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1" activeTab="1"/>
  </bookViews>
  <sheets>
    <sheet name="Прил 1" sheetId="1" state="hidden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 1'!$A$1:$G$107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7</definedName>
    <definedName function="false" hidden="false" localSheetId="1" name="_xlnm.Print_Area" vbProcedure="false">'Прил 2'!$A$1:$E$17</definedName>
    <definedName function="false" hidden="true" localSheetId="1" name="_xlnm._FilterDatabase" vbProcedure="false">'Прил 2'!$A$10:$E$17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10</definedName>
    <definedName function="false" hidden="false" localSheetId="3" name="_xlnm.Print_Titles" vbProcedure="false">'Прил 4'!$11:$12</definedName>
    <definedName function="false" hidden="false" localSheetId="4" name="_xlnm.Print_Area" vbProcedure="false">'Прил 5'!$A$1:$D$2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  <definedName function="false" hidden="false" localSheetId="3" name="Excel_BuiltIn__FilterDatabase" vbProcedure="false">'Прил 4'!$A$13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67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11.04.2023 № 377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1 квартал 2023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9.4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7</t>
  </si>
  <si>
    <t xml:space="preserve">0111</t>
  </si>
  <si>
    <t xml:space="preserve">Резервные фонды</t>
  </si>
  <si>
    <t xml:space="preserve">1.8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1000</t>
  </si>
  <si>
    <t xml:space="preserve">Социальная политика</t>
  </si>
  <si>
    <t xml:space="preserve">9.1</t>
  </si>
  <si>
    <t xml:space="preserve">1001</t>
  </si>
  <si>
    <t xml:space="preserve">Пенсионное обеспечение</t>
  </si>
  <si>
    <t xml:space="preserve">9.2</t>
  </si>
  <si>
    <t xml:space="preserve">1003</t>
  </si>
  <si>
    <t xml:space="preserve">Социальное обеспечение населения</t>
  </si>
  <si>
    <t xml:space="preserve">9.3</t>
  </si>
  <si>
    <t xml:space="preserve">1004</t>
  </si>
  <si>
    <t xml:space="preserve">Охрана семьи и детства</t>
  </si>
  <si>
    <t xml:space="preserve">9.4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0.1</t>
  </si>
  <si>
    <t xml:space="preserve">1102</t>
  </si>
  <si>
    <t xml:space="preserve">Массовый спорт</t>
  </si>
  <si>
    <t xml:space="preserve">10.2</t>
  </si>
  <si>
    <t xml:space="preserve">1103</t>
  </si>
  <si>
    <t xml:space="preserve">Спорт высших достижений</t>
  </si>
  <si>
    <t xml:space="preserve">11</t>
  </si>
  <si>
    <t xml:space="preserve">1300</t>
  </si>
  <si>
    <t xml:space="preserve">Обслуживание государственного и муниципального долга</t>
  </si>
  <si>
    <t xml:space="preserve">11.1</t>
  </si>
  <si>
    <t xml:space="preserve">1301</t>
  </si>
  <si>
    <t xml:space="preserve">Обслуживание государственного внутреннего и муниципального долга</t>
  </si>
  <si>
    <t xml:space="preserve">12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2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б исполнении муниципальным программ Вятскополянского района и непрограммных направлений деятельности за 1 квартал 2023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Наименование расхода</t>
  </si>
  <si>
    <t xml:space="preserve">Дополнительное ежемесячное обеспечение к пенсиям государственных служащих Российской Федерации, государственных служащих субъектов Российской Федерации и муниципальных служащих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.17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6.2</t>
  </si>
  <si>
    <t xml:space="preserve">Обслуживание  государственного внутреннего и муниципального долга</t>
  </si>
  <si>
    <t xml:space="preserve">Прочие межбюдетные трансферты общего характера</t>
  </si>
  <si>
    <t xml:space="preserve">Приложение 5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муниципального образования Вятскополянский муниципальный район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1.1.2</t>
  </si>
  <si>
    <t xml:space="preserve">Муниципальные служащие, осуществляющие переданные государственные полномочия, и прочие работники, занимающие должности, не отнесенные к должностям муниципальной службы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Образование</t>
  </si>
  <si>
    <t xml:space="preserve">2.2</t>
  </si>
  <si>
    <t xml:space="preserve">2.3</t>
  </si>
  <si>
    <t xml:space="preserve">2.4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0"/>
    <numFmt numFmtId="170" formatCode="[$-409]d\-mmm"/>
    <numFmt numFmtId="171" formatCode="[$-409]m/d/yyyy"/>
    <numFmt numFmtId="172" formatCode="0.00E+00"/>
    <numFmt numFmtId="173" formatCode="#,##0.000"/>
    <numFmt numFmtId="174" formatCode="#,##0"/>
    <numFmt numFmtId="175" formatCode="#,##0.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3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3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1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Обычный 2" xfId="22"/>
    <cellStyle name="Обычный 2 2" xfId="23"/>
    <cellStyle name="Обычный 3" xfId="24"/>
    <cellStyle name="Обычный 4" xfId="25"/>
    <cellStyle name="Процентный 2" xfId="26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8" activeCellId="0" sqref="C1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31.32"/>
    <col collapsed="false" customWidth="true" hidden="false" outlineLevel="0" max="3" min="3" style="2" width="93.1"/>
    <col collapsed="false" customWidth="true" hidden="false" outlineLevel="0" max="4" min="4" style="3" width="22.32"/>
    <col collapsed="false" customWidth="true" hidden="false" outlineLevel="0" max="5" min="5" style="3" width="24.66"/>
    <col collapsed="false" customWidth="true" hidden="false" outlineLevel="0" max="6" min="6" style="3" width="15.32"/>
    <col collapsed="false" customWidth="true" hidden="true" outlineLevel="0" max="7" min="7" style="4" width="15.55"/>
    <col collapsed="false" customWidth="false" hidden="true" outlineLevel="0" max="12" min="8" style="4" width="9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D1" s="5" t="s">
        <v>0</v>
      </c>
    </row>
    <row r="2" customFormat="false" ht="18" hidden="false" customHeight="false" outlineLevel="0" collapsed="false">
      <c r="D2" s="5" t="s">
        <v>1</v>
      </c>
    </row>
    <row r="3" customFormat="false" ht="18" hidden="false" customHeight="false" outlineLevel="0" collapsed="false">
      <c r="D3" s="5" t="s">
        <v>2</v>
      </c>
    </row>
    <row r="4" customFormat="false" ht="18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8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21.8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4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19+D20+D21+D22+D29+D30+D31+D32+D33+D34</f>
        <v>129990.525</v>
      </c>
      <c r="E13" s="26" t="n">
        <f aca="false">E14+E16+E17+E18+E20+E21+E22+E29+E31+E32+E33+E30+E34+E19+E15</f>
        <v>32511.85564</v>
      </c>
      <c r="F13" s="26" t="n">
        <f aca="false">E13/D13*100</f>
        <v>25.0109426360114</v>
      </c>
    </row>
    <row r="14" customFormat="false" ht="21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28851.6</v>
      </c>
      <c r="E14" s="30" t="n">
        <v>4483.51985</v>
      </c>
      <c r="F14" s="31" t="n">
        <f aca="false">E14/D14*100</f>
        <v>15.5399348736292</v>
      </c>
    </row>
    <row r="15" customFormat="false" ht="42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3609.9</v>
      </c>
      <c r="E15" s="30" t="n">
        <v>970.77482</v>
      </c>
      <c r="F15" s="31" t="n">
        <f aca="false">E15/D15*100</f>
        <v>26.8920141832184</v>
      </c>
    </row>
    <row r="16" customFormat="false" ht="42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35630</v>
      </c>
      <c r="E16" s="30" t="n">
        <v>8709.33335</v>
      </c>
      <c r="F16" s="31" t="n">
        <f aca="false">E16/D16*100</f>
        <v>24.4438207970811</v>
      </c>
    </row>
    <row r="17" customFormat="false" ht="42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0</v>
      </c>
      <c r="E17" s="30" t="n">
        <v>-23.0754</v>
      </c>
      <c r="F17" s="31"/>
    </row>
    <row r="18" customFormat="false" ht="21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v>502.95</v>
      </c>
      <c r="E18" s="30" t="n">
        <v>527.23029</v>
      </c>
      <c r="F18" s="31" t="n">
        <f aca="false">E18/D18*100</f>
        <v>104.827575305696</v>
      </c>
    </row>
    <row r="19" customFormat="false" ht="42" hidden="false" customHeight="false" outlineLevel="0" collapsed="false">
      <c r="A19" s="27" t="s">
        <v>33</v>
      </c>
      <c r="B19" s="32" t="s">
        <v>34</v>
      </c>
      <c r="C19" s="29" t="s">
        <v>35</v>
      </c>
      <c r="D19" s="30" t="n">
        <v>2732</v>
      </c>
      <c r="E19" s="30" t="n">
        <v>284.1954</v>
      </c>
      <c r="F19" s="31" t="n">
        <f aca="false">E19/D19*100</f>
        <v>10.402467057101</v>
      </c>
    </row>
    <row r="20" customFormat="false" ht="21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5050</v>
      </c>
      <c r="E20" s="30" t="n">
        <v>2480.18415</v>
      </c>
      <c r="F20" s="31" t="n">
        <f aca="false">E20/D20*100</f>
        <v>16.4796289036545</v>
      </c>
    </row>
    <row r="21" customFormat="false" ht="42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1380</v>
      </c>
      <c r="E21" s="30" t="n">
        <v>389.99934</v>
      </c>
      <c r="F21" s="31" t="n">
        <f aca="false">E21/D21*100</f>
        <v>28.2608217391304</v>
      </c>
    </row>
    <row r="22" customFormat="false" ht="42" hidden="false" customHeight="false" outlineLevel="0" collapsed="false">
      <c r="A22" s="33" t="s">
        <v>42</v>
      </c>
      <c r="B22" s="28" t="s">
        <v>43</v>
      </c>
      <c r="C22" s="29" t="s">
        <v>44</v>
      </c>
      <c r="D22" s="30" t="n">
        <f aca="false">D24+D27+D28</f>
        <v>9095.5</v>
      </c>
      <c r="E22" s="30" t="n">
        <f aca="false">E24+E27+E28</f>
        <v>2170.9852</v>
      </c>
      <c r="F22" s="31" t="n">
        <f aca="false">E22/D22*100</f>
        <v>23.8687834643505</v>
      </c>
    </row>
    <row r="23" s="4" customFormat="true" ht="38.25" hidden="true" customHeight="true" outlineLevel="0" collapsed="false">
      <c r="A23" s="33" t="s">
        <v>45</v>
      </c>
      <c r="B23" s="28" t="s">
        <v>46</v>
      </c>
      <c r="C23" s="29" t="s">
        <v>47</v>
      </c>
      <c r="D23" s="31" t="n">
        <v>0</v>
      </c>
      <c r="E23" s="31" t="n">
        <v>0</v>
      </c>
      <c r="F23" s="31" t="e">
        <f aca="false">E23/D23*100</f>
        <v>#DIV/0!</v>
      </c>
    </row>
    <row r="24" customFormat="false" ht="42" hidden="fals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9045.5</v>
      </c>
      <c r="E24" s="30" t="n">
        <f aca="false">E25+E26</f>
        <v>2131.38892</v>
      </c>
      <c r="F24" s="31" t="n">
        <f aca="false">E24/D24*100</f>
        <v>23.5629751810292</v>
      </c>
    </row>
    <row r="25" customFormat="false" ht="42" hidden="false" customHeight="false" outlineLevel="0" collapsed="false">
      <c r="A25" s="27" t="s">
        <v>51</v>
      </c>
      <c r="B25" s="28"/>
      <c r="C25" s="29" t="s">
        <v>52</v>
      </c>
      <c r="D25" s="30" t="n">
        <f aca="false">3583.5</f>
        <v>3583.5</v>
      </c>
      <c r="E25" s="30" t="n">
        <v>723.77482</v>
      </c>
      <c r="F25" s="31" t="n">
        <f aca="false">E25/D25*100</f>
        <v>20.1974276545277</v>
      </c>
    </row>
    <row r="26" customFormat="false" ht="42" hidden="false" customHeight="false" outlineLevel="0" collapsed="false">
      <c r="A26" s="27" t="s">
        <v>53</v>
      </c>
      <c r="B26" s="28"/>
      <c r="C26" s="29" t="s">
        <v>50</v>
      </c>
      <c r="D26" s="30" t="n">
        <v>5462</v>
      </c>
      <c r="E26" s="30" t="n">
        <v>1407.6141</v>
      </c>
      <c r="F26" s="31" t="n">
        <f aca="false">E26/D26*100</f>
        <v>25.7710380812889</v>
      </c>
    </row>
    <row r="27" s="4" customFormat="true" ht="21.75" hidden="false" customHeight="true" outlineLevel="0" collapsed="false">
      <c r="A27" s="27" t="s">
        <v>54</v>
      </c>
      <c r="B27" s="28" t="s">
        <v>55</v>
      </c>
      <c r="C27" s="29" t="s">
        <v>56</v>
      </c>
      <c r="D27" s="31" t="n">
        <v>50</v>
      </c>
      <c r="E27" s="31"/>
      <c r="F27" s="31"/>
    </row>
    <row r="28" s="4" customFormat="true" ht="47.25" hidden="false" customHeight="true" outlineLevel="0" collapsed="false">
      <c r="A28" s="27" t="s">
        <v>57</v>
      </c>
      <c r="B28" s="28" t="s">
        <v>58</v>
      </c>
      <c r="C28" s="29" t="s">
        <v>59</v>
      </c>
      <c r="D28" s="31"/>
      <c r="E28" s="31" t="n">
        <v>39.59628</v>
      </c>
      <c r="F28" s="31"/>
    </row>
    <row r="29" customFormat="false" ht="21" hidden="false" customHeight="false" outlineLevel="0" collapsed="false">
      <c r="A29" s="27" t="s">
        <v>60</v>
      </c>
      <c r="B29" s="28" t="s">
        <v>61</v>
      </c>
      <c r="C29" s="29" t="s">
        <v>62</v>
      </c>
      <c r="D29" s="30" t="n">
        <v>164.4</v>
      </c>
      <c r="E29" s="30" t="n">
        <v>101.0751</v>
      </c>
      <c r="F29" s="31" t="n">
        <f aca="false">E29/D29*100</f>
        <v>61.4812043795621</v>
      </c>
    </row>
    <row r="30" customFormat="false" ht="42" hidden="false" customHeight="false" outlineLevel="0" collapsed="false">
      <c r="A30" s="27" t="s">
        <v>63</v>
      </c>
      <c r="B30" s="28" t="s">
        <v>64</v>
      </c>
      <c r="C30" s="29" t="s">
        <v>65</v>
      </c>
      <c r="D30" s="30" t="n">
        <v>31400.485</v>
      </c>
      <c r="E30" s="30" t="n">
        <v>10954.37236</v>
      </c>
      <c r="F30" s="31" t="n">
        <f aca="false">E30/D30*100</f>
        <v>34.8859973341176</v>
      </c>
    </row>
    <row r="31" customFormat="false" ht="42" hidden="false" customHeight="false" outlineLevel="0" collapsed="false">
      <c r="A31" s="27" t="s">
        <v>66</v>
      </c>
      <c r="B31" s="28" t="s">
        <v>67</v>
      </c>
      <c r="C31" s="29" t="s">
        <v>68</v>
      </c>
      <c r="D31" s="30" t="n">
        <v>300</v>
      </c>
      <c r="E31" s="30" t="n">
        <v>144.5</v>
      </c>
      <c r="F31" s="31" t="n">
        <f aca="false">E31/D31*100</f>
        <v>48.1666666666667</v>
      </c>
    </row>
    <row r="32" customFormat="false" ht="42" hidden="false" customHeight="false" outlineLevel="0" collapsed="false">
      <c r="A32" s="27" t="s">
        <v>69</v>
      </c>
      <c r="B32" s="28" t="s">
        <v>70</v>
      </c>
      <c r="C32" s="29" t="s">
        <v>71</v>
      </c>
      <c r="D32" s="30" t="n">
        <v>500</v>
      </c>
      <c r="E32" s="30" t="n">
        <v>415.72916</v>
      </c>
      <c r="F32" s="31" t="n">
        <f aca="false">E32/D32*100</f>
        <v>83.145832</v>
      </c>
    </row>
    <row r="33" customFormat="false" ht="21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140</v>
      </c>
      <c r="E33" s="30" t="n">
        <v>32.94522</v>
      </c>
      <c r="F33" s="31" t="n">
        <f aca="false">E33/D33*100</f>
        <v>23.5323</v>
      </c>
    </row>
    <row r="34" customFormat="false" ht="21" hidden="false" customHeight="false" outlineLevel="0" collapsed="false">
      <c r="A34" s="27" t="s">
        <v>75</v>
      </c>
      <c r="B34" s="28" t="s">
        <v>76</v>
      </c>
      <c r="C34" s="29" t="s">
        <v>77</v>
      </c>
      <c r="D34" s="30" t="n">
        <v>633.69</v>
      </c>
      <c r="E34" s="30" t="n">
        <v>870.0868</v>
      </c>
      <c r="F34" s="31" t="n">
        <f aca="false">E34/D34*100</f>
        <v>137.30480203254</v>
      </c>
    </row>
    <row r="35" customFormat="false" ht="20.4" hidden="false" customHeight="false" outlineLevel="0" collapsed="false">
      <c r="A35" s="23" t="s">
        <v>78</v>
      </c>
      <c r="B35" s="34" t="s">
        <v>79</v>
      </c>
      <c r="C35" s="25" t="s">
        <v>80</v>
      </c>
      <c r="D35" s="35" t="n">
        <f aca="false">SUM(D36:D44)</f>
        <v>714399.32</v>
      </c>
      <c r="E35" s="35" t="n">
        <f aca="false">E36+E37+E38+E39+E42+E41+E44</f>
        <v>147369.03537</v>
      </c>
      <c r="F35" s="26" t="n">
        <f aca="false">E35/D35*100</f>
        <v>20.6283840485738</v>
      </c>
    </row>
    <row r="36" s="9" customFormat="true" ht="42" hidden="false" customHeight="false" outlineLevel="0" collapsed="false">
      <c r="A36" s="33" t="s">
        <v>81</v>
      </c>
      <c r="B36" s="36" t="s">
        <v>82</v>
      </c>
      <c r="C36" s="29" t="s">
        <v>83</v>
      </c>
      <c r="D36" s="30" t="n">
        <v>136361</v>
      </c>
      <c r="E36" s="30" t="n">
        <v>46308.564</v>
      </c>
      <c r="F36" s="31" t="n">
        <f aca="false">E36/D36*100</f>
        <v>33.9602701652232</v>
      </c>
      <c r="G36" s="37"/>
      <c r="H36" s="37"/>
      <c r="I36" s="37"/>
      <c r="J36" s="37"/>
      <c r="K36" s="37"/>
      <c r="L36" s="37"/>
    </row>
    <row r="37" customFormat="false" ht="42" hidden="false" customHeight="false" outlineLevel="0" collapsed="false">
      <c r="A37" s="27" t="s">
        <v>84</v>
      </c>
      <c r="B37" s="36" t="s">
        <v>85</v>
      </c>
      <c r="C37" s="29" t="s">
        <v>86</v>
      </c>
      <c r="D37" s="30" t="n">
        <v>312002.04</v>
      </c>
      <c r="E37" s="30" t="n">
        <v>50497.17729</v>
      </c>
      <c r="F37" s="31" t="n">
        <f aca="false">E37/D37*100</f>
        <v>16.1848868968934</v>
      </c>
    </row>
    <row r="38" customFormat="false" ht="42" hidden="false" customHeight="false" outlineLevel="0" collapsed="false">
      <c r="A38" s="27" t="s">
        <v>87</v>
      </c>
      <c r="B38" s="36" t="s">
        <v>88</v>
      </c>
      <c r="C38" s="29" t="s">
        <v>89</v>
      </c>
      <c r="D38" s="30" t="n">
        <v>246846</v>
      </c>
      <c r="E38" s="30" t="n">
        <v>51356.185</v>
      </c>
      <c r="F38" s="31" t="n">
        <f aca="false">E38/D38*100</f>
        <v>20.8049492396069</v>
      </c>
    </row>
    <row r="39" customFormat="false" ht="21" hidden="false" customHeight="false" outlineLevel="0" collapsed="false">
      <c r="A39" s="27" t="s">
        <v>90</v>
      </c>
      <c r="B39" s="38" t="s">
        <v>91</v>
      </c>
      <c r="C39" s="29" t="s">
        <v>92</v>
      </c>
      <c r="D39" s="30" t="n">
        <v>22941</v>
      </c>
      <c r="E39" s="30" t="n">
        <v>2582.59438</v>
      </c>
      <c r="F39" s="31" t="n">
        <f aca="false">E39/D39*100</f>
        <v>11.2575492785842</v>
      </c>
    </row>
    <row r="40" s="4" customFormat="true" ht="25.5" hidden="false" customHeight="true" outlineLevel="0" collapsed="false">
      <c r="A40" s="27" t="s">
        <v>93</v>
      </c>
      <c r="B40" s="38" t="s">
        <v>94</v>
      </c>
      <c r="C40" s="29" t="s">
        <v>95</v>
      </c>
      <c r="D40" s="30" t="n">
        <v>0</v>
      </c>
      <c r="E40" s="30" t="n">
        <v>0</v>
      </c>
      <c r="F40" s="31"/>
    </row>
    <row r="41" s="4" customFormat="true" ht="30" hidden="false" customHeight="true" outlineLevel="0" collapsed="false">
      <c r="A41" s="39" t="s">
        <v>96</v>
      </c>
      <c r="B41" s="38" t="s">
        <v>97</v>
      </c>
      <c r="C41" s="29" t="s">
        <v>98</v>
      </c>
      <c r="D41" s="30"/>
      <c r="E41" s="30" t="n">
        <v>631.373</v>
      </c>
      <c r="F41" s="31"/>
    </row>
    <row r="42" customFormat="false" ht="21" hidden="false" customHeight="false" outlineLevel="0" collapsed="false">
      <c r="A42" s="27" t="s">
        <v>99</v>
      </c>
      <c r="B42" s="38" t="s">
        <v>100</v>
      </c>
      <c r="C42" s="29" t="s">
        <v>101</v>
      </c>
      <c r="D42" s="30" t="n">
        <v>540</v>
      </c>
      <c r="E42" s="30" t="n">
        <v>283.84</v>
      </c>
      <c r="F42" s="31" t="n">
        <f aca="false">E42/D42*100</f>
        <v>52.562962962963</v>
      </c>
    </row>
    <row r="43" s="4" customFormat="true" ht="63" hidden="true" customHeight="false" outlineLevel="0" collapsed="false">
      <c r="A43" s="27" t="s">
        <v>102</v>
      </c>
      <c r="B43" s="38" t="s">
        <v>103</v>
      </c>
      <c r="C43" s="29" t="s">
        <v>104</v>
      </c>
      <c r="D43" s="31" t="n">
        <v>0</v>
      </c>
      <c r="E43" s="31" t="n">
        <v>2423.7576</v>
      </c>
      <c r="F43" s="31" t="e">
        <f aca="false">E43/D43*100</f>
        <v>#DIV/0!</v>
      </c>
    </row>
    <row r="44" s="4" customFormat="true" ht="40.5" hidden="false" customHeight="true" outlineLevel="0" collapsed="false">
      <c r="A44" s="27" t="s">
        <v>105</v>
      </c>
      <c r="B44" s="38" t="s">
        <v>106</v>
      </c>
      <c r="C44" s="29" t="s">
        <v>107</v>
      </c>
      <c r="D44" s="30" t="n">
        <v>-4290.72</v>
      </c>
      <c r="E44" s="30" t="n">
        <v>-4290.6983</v>
      </c>
      <c r="F44" s="31" t="n">
        <f aca="false">E44/D44*100</f>
        <v>99.999494257374</v>
      </c>
    </row>
    <row r="45" customFormat="false" ht="33" hidden="false" customHeight="true" outlineLevel="0" collapsed="false">
      <c r="A45" s="40"/>
      <c r="B45" s="41"/>
      <c r="C45" s="42" t="s">
        <v>108</v>
      </c>
      <c r="D45" s="43" t="n">
        <f aca="false">D13+D35</f>
        <v>844389.845</v>
      </c>
      <c r="E45" s="43" t="n">
        <f aca="false">E13+E35</f>
        <v>179880.89101</v>
      </c>
      <c r="F45" s="44" t="n">
        <f aca="false">E45/D45*100</f>
        <v>21.3030618588266</v>
      </c>
    </row>
    <row r="46" customFormat="false" ht="21" hidden="false" customHeight="false" outlineLevel="0" collapsed="false">
      <c r="A46" s="45"/>
      <c r="B46" s="45"/>
      <c r="C46" s="46" t="s">
        <v>109</v>
      </c>
      <c r="D46" s="47"/>
      <c r="E46" s="47"/>
      <c r="F46" s="47"/>
    </row>
    <row r="47" customFormat="false" ht="20.4" hidden="false" customHeight="false" outlineLevel="0" collapsed="false">
      <c r="A47" s="48" t="n">
        <v>1</v>
      </c>
      <c r="B47" s="48" t="s">
        <v>110</v>
      </c>
      <c r="C47" s="46" t="s">
        <v>111</v>
      </c>
      <c r="D47" s="49" t="n">
        <f aca="false">SUM(D48:D55)</f>
        <v>77740.4875</v>
      </c>
      <c r="E47" s="49" t="n">
        <f aca="false">SUM(E48:E55)</f>
        <v>21944.34377</v>
      </c>
      <c r="F47" s="49" t="n">
        <f aca="false">E47/D47*100</f>
        <v>28.2276899408432</v>
      </c>
      <c r="G47" s="2"/>
    </row>
    <row r="48" customFormat="false" ht="42" hidden="false" customHeight="false" outlineLevel="0" collapsed="false">
      <c r="A48" s="45" t="s">
        <v>112</v>
      </c>
      <c r="B48" s="45" t="s">
        <v>113</v>
      </c>
      <c r="C48" s="50" t="s">
        <v>114</v>
      </c>
      <c r="D48" s="51" t="n">
        <v>1479.3</v>
      </c>
      <c r="E48" s="51" t="n">
        <v>279.99662</v>
      </c>
      <c r="F48" s="49" t="n">
        <f aca="false">E48/D48*100</f>
        <v>18.9276428040289</v>
      </c>
      <c r="G48" s="2"/>
    </row>
    <row r="49" customFormat="false" ht="63" hidden="false" customHeight="false" outlineLevel="0" collapsed="false">
      <c r="A49" s="45" t="s">
        <v>115</v>
      </c>
      <c r="B49" s="45" t="s">
        <v>116</v>
      </c>
      <c r="C49" s="50" t="s">
        <v>117</v>
      </c>
      <c r="D49" s="51" t="n">
        <v>401.6</v>
      </c>
      <c r="E49" s="51" t="n">
        <v>50.12736</v>
      </c>
      <c r="F49" s="49" t="n">
        <f aca="false">E49/D49*100</f>
        <v>12.4819123505976</v>
      </c>
      <c r="G49" s="2"/>
    </row>
    <row r="50" customFormat="false" ht="63" hidden="false" customHeight="false" outlineLevel="0" collapsed="false">
      <c r="A50" s="45" t="s">
        <v>118</v>
      </c>
      <c r="B50" s="45" t="s">
        <v>119</v>
      </c>
      <c r="C50" s="50" t="s">
        <v>120</v>
      </c>
      <c r="D50" s="51" t="n">
        <v>39712.26</v>
      </c>
      <c r="E50" s="51" t="n">
        <v>9208.39693</v>
      </c>
      <c r="F50" s="49" t="n">
        <f aca="false">E50/D50*100</f>
        <v>23.1877937191185</v>
      </c>
      <c r="G50" s="2"/>
    </row>
    <row r="51" customFormat="false" ht="21" hidden="false" customHeight="false" outlineLevel="0" collapsed="false">
      <c r="A51" s="45" t="s">
        <v>121</v>
      </c>
      <c r="B51" s="45" t="s">
        <v>122</v>
      </c>
      <c r="C51" s="50" t="s">
        <v>123</v>
      </c>
      <c r="D51" s="51" t="n">
        <v>5.3</v>
      </c>
      <c r="E51" s="51" t="n">
        <v>4.14</v>
      </c>
      <c r="F51" s="49" t="n">
        <f aca="false">E51/D51*100</f>
        <v>78.1132075471698</v>
      </c>
      <c r="G51" s="2"/>
    </row>
    <row r="52" customFormat="false" ht="42" hidden="false" customHeight="false" outlineLevel="0" collapsed="false">
      <c r="A52" s="45" t="s">
        <v>124</v>
      </c>
      <c r="B52" s="45" t="s">
        <v>125</v>
      </c>
      <c r="C52" s="50" t="s">
        <v>126</v>
      </c>
      <c r="D52" s="51" t="n">
        <v>1391.3</v>
      </c>
      <c r="E52" s="51" t="n">
        <v>336.05783</v>
      </c>
      <c r="F52" s="49" t="n">
        <f aca="false">E52/D52*100</f>
        <v>24.154232013225</v>
      </c>
      <c r="G52" s="2"/>
    </row>
    <row r="53" s="4" customFormat="true" ht="18" hidden="true" customHeight="true" outlineLevel="0" collapsed="false">
      <c r="A53" s="52" t="s">
        <v>127</v>
      </c>
      <c r="B53" s="52" t="s">
        <v>128</v>
      </c>
      <c r="C53" s="53" t="s">
        <v>129</v>
      </c>
      <c r="D53" s="51" t="n">
        <v>0</v>
      </c>
      <c r="E53" s="51" t="n">
        <v>0</v>
      </c>
      <c r="F53" s="54" t="e">
        <f aca="false">E53/D53*100</f>
        <v>#DIV/0!</v>
      </c>
      <c r="G53" s="2"/>
    </row>
    <row r="54" customFormat="false" ht="21" hidden="false" customHeight="false" outlineLevel="0" collapsed="false">
      <c r="A54" s="45" t="s">
        <v>130</v>
      </c>
      <c r="B54" s="45" t="s">
        <v>131</v>
      </c>
      <c r="C54" s="50" t="s">
        <v>132</v>
      </c>
      <c r="D54" s="51" t="n">
        <v>100</v>
      </c>
      <c r="E54" s="51" t="n">
        <v>0</v>
      </c>
      <c r="F54" s="49" t="n">
        <v>0</v>
      </c>
      <c r="G54" s="2"/>
    </row>
    <row r="55" customFormat="false" ht="21" hidden="false" customHeight="false" outlineLevel="0" collapsed="false">
      <c r="A55" s="45" t="s">
        <v>133</v>
      </c>
      <c r="B55" s="45" t="s">
        <v>134</v>
      </c>
      <c r="C55" s="50" t="s">
        <v>135</v>
      </c>
      <c r="D55" s="51" t="n">
        <v>34650.7275</v>
      </c>
      <c r="E55" s="51" t="n">
        <v>12065.62503</v>
      </c>
      <c r="F55" s="49" t="n">
        <f aca="false">E55/D55*100</f>
        <v>34.8206975740985</v>
      </c>
      <c r="G55" s="2"/>
    </row>
    <row r="56" s="4" customFormat="true" ht="20.4" hidden="true" customHeight="false" outlineLevel="0" collapsed="false">
      <c r="A56" s="55" t="n">
        <v>2</v>
      </c>
      <c r="B56" s="55" t="s">
        <v>136</v>
      </c>
      <c r="C56" s="56" t="s">
        <v>137</v>
      </c>
      <c r="D56" s="57" t="n">
        <f aca="false">SUM(D57)</f>
        <v>0</v>
      </c>
      <c r="E56" s="57" t="n">
        <f aca="false">SUM(E57)</f>
        <v>0</v>
      </c>
      <c r="F56" s="54" t="n">
        <v>0</v>
      </c>
      <c r="G56" s="2"/>
    </row>
    <row r="57" s="4" customFormat="true" ht="21" hidden="true" customHeight="false" outlineLevel="0" collapsed="false">
      <c r="A57" s="52" t="s">
        <v>138</v>
      </c>
      <c r="B57" s="52" t="s">
        <v>139</v>
      </c>
      <c r="C57" s="53" t="s">
        <v>140</v>
      </c>
      <c r="D57" s="58" t="n">
        <v>0</v>
      </c>
      <c r="E57" s="59" t="n">
        <v>0</v>
      </c>
      <c r="F57" s="59" t="n">
        <v>0</v>
      </c>
      <c r="G57" s="2"/>
    </row>
    <row r="58" customFormat="false" ht="40.8" hidden="false" customHeight="false" outlineLevel="0" collapsed="false">
      <c r="A58" s="48" t="s">
        <v>141</v>
      </c>
      <c r="B58" s="48" t="s">
        <v>142</v>
      </c>
      <c r="C58" s="46" t="s">
        <v>143</v>
      </c>
      <c r="D58" s="60" t="n">
        <f aca="false">SUM(D59:D60)</f>
        <v>1610.1</v>
      </c>
      <c r="E58" s="60" t="n">
        <f aca="false">SUM(E59:E60)</f>
        <v>351.80304</v>
      </c>
      <c r="F58" s="49" t="n">
        <f aca="false">E58/D58%</f>
        <v>21.8497633687349</v>
      </c>
      <c r="G58" s="2"/>
    </row>
    <row r="59" customFormat="false" ht="63" hidden="false" customHeight="true" outlineLevel="0" collapsed="false">
      <c r="A59" s="45" t="s">
        <v>144</v>
      </c>
      <c r="B59" s="45" t="s">
        <v>145</v>
      </c>
      <c r="C59" s="50" t="s">
        <v>146</v>
      </c>
      <c r="D59" s="51" t="n">
        <v>1607.6</v>
      </c>
      <c r="E59" s="51" t="n">
        <v>351.80304</v>
      </c>
      <c r="F59" s="47" t="n">
        <f aca="false">E59/D59*100</f>
        <v>21.8837422244339</v>
      </c>
      <c r="G59" s="2"/>
    </row>
    <row r="60" customFormat="false" ht="42" hidden="false" customHeight="false" outlineLevel="0" collapsed="false">
      <c r="A60" s="45" t="s">
        <v>147</v>
      </c>
      <c r="B60" s="45" t="s">
        <v>148</v>
      </c>
      <c r="C60" s="50" t="s">
        <v>149</v>
      </c>
      <c r="D60" s="51" t="n">
        <v>2.5</v>
      </c>
      <c r="E60" s="51" t="n">
        <v>0</v>
      </c>
      <c r="F60" s="47" t="n">
        <f aca="false">E60/D60*100</f>
        <v>0</v>
      </c>
      <c r="G60" s="2"/>
    </row>
    <row r="61" customFormat="false" ht="20.4" hidden="false" customHeight="false" outlineLevel="0" collapsed="false">
      <c r="A61" s="48" t="s">
        <v>150</v>
      </c>
      <c r="B61" s="48" t="s">
        <v>151</v>
      </c>
      <c r="C61" s="46" t="s">
        <v>152</v>
      </c>
      <c r="D61" s="60" t="n">
        <f aca="false">SUM(D62:D66)</f>
        <v>150065.55</v>
      </c>
      <c r="E61" s="60" t="n">
        <f aca="false">SUM(E62:E66)</f>
        <v>7009.68357</v>
      </c>
      <c r="F61" s="49" t="n">
        <f aca="false">E61/D61*100</f>
        <v>4.67108111755163</v>
      </c>
      <c r="G61" s="2"/>
    </row>
    <row r="62" customFormat="false" ht="21" hidden="false" customHeight="false" outlineLevel="0" collapsed="false">
      <c r="A62" s="45" t="s">
        <v>153</v>
      </c>
      <c r="B62" s="45" t="s">
        <v>154</v>
      </c>
      <c r="C62" s="50" t="s">
        <v>155</v>
      </c>
      <c r="D62" s="51" t="n">
        <v>592</v>
      </c>
      <c r="E62" s="51" t="n">
        <v>0</v>
      </c>
      <c r="F62" s="47" t="n">
        <f aca="false">E62/D62*100</f>
        <v>0</v>
      </c>
      <c r="G62" s="2"/>
    </row>
    <row r="63" customFormat="false" ht="24.75" hidden="false" customHeight="true" outlineLevel="0" collapsed="false">
      <c r="A63" s="45" t="s">
        <v>153</v>
      </c>
      <c r="B63" s="45" t="s">
        <v>156</v>
      </c>
      <c r="C63" s="50" t="s">
        <v>157</v>
      </c>
      <c r="D63" s="51" t="n">
        <v>367.6</v>
      </c>
      <c r="E63" s="51" t="n">
        <v>74.971</v>
      </c>
      <c r="F63" s="47" t="n">
        <f aca="false">E63/D63*100</f>
        <v>20.3947225244831</v>
      </c>
      <c r="G63" s="2"/>
    </row>
    <row r="64" customFormat="false" ht="21" hidden="false" customHeight="false" outlineLevel="0" collapsed="false">
      <c r="A64" s="45" t="s">
        <v>158</v>
      </c>
      <c r="B64" s="45" t="s">
        <v>159</v>
      </c>
      <c r="C64" s="50" t="s">
        <v>160</v>
      </c>
      <c r="D64" s="51" t="n">
        <v>3600</v>
      </c>
      <c r="E64" s="51" t="n">
        <v>300</v>
      </c>
      <c r="F64" s="47" t="n">
        <f aca="false">E64/D64*100</f>
        <v>8.33333333333333</v>
      </c>
      <c r="G64" s="2"/>
    </row>
    <row r="65" customFormat="false" ht="21" hidden="false" customHeight="false" outlineLevel="0" collapsed="false">
      <c r="A65" s="45" t="s">
        <v>161</v>
      </c>
      <c r="B65" s="45" t="s">
        <v>162</v>
      </c>
      <c r="C65" s="50" t="s">
        <v>163</v>
      </c>
      <c r="D65" s="51" t="n">
        <v>145108.05</v>
      </c>
      <c r="E65" s="51" t="n">
        <v>6577.11257</v>
      </c>
      <c r="F65" s="47" t="n">
        <f aca="false">E65/D65*100</f>
        <v>4.53256216316049</v>
      </c>
      <c r="G65" s="2"/>
    </row>
    <row r="66" customFormat="false" ht="21" hidden="false" customHeight="false" outlineLevel="0" collapsed="false">
      <c r="A66" s="45" t="s">
        <v>164</v>
      </c>
      <c r="B66" s="45" t="s">
        <v>165</v>
      </c>
      <c r="C66" s="50" t="s">
        <v>166</v>
      </c>
      <c r="D66" s="51" t="n">
        <v>397.9</v>
      </c>
      <c r="E66" s="51" t="n">
        <v>57.6</v>
      </c>
      <c r="F66" s="47" t="n">
        <f aca="false">E66/D66*100</f>
        <v>14.4759989947223</v>
      </c>
      <c r="G66" s="2"/>
    </row>
    <row r="67" customFormat="false" ht="20.4" hidden="false" customHeight="false" outlineLevel="0" collapsed="false">
      <c r="A67" s="48" t="s">
        <v>167</v>
      </c>
      <c r="B67" s="48" t="s">
        <v>168</v>
      </c>
      <c r="C67" s="46" t="s">
        <v>169</v>
      </c>
      <c r="D67" s="60" t="n">
        <f aca="false">SUM(D68:D71)</f>
        <v>18928.61</v>
      </c>
      <c r="E67" s="60" t="n">
        <f aca="false">SUM(E68:E71)</f>
        <v>291.84533</v>
      </c>
      <c r="F67" s="49" t="n">
        <f aca="false">E67/D67*100</f>
        <v>1.54182124308124</v>
      </c>
      <c r="G67" s="2"/>
    </row>
    <row r="68" customFormat="false" ht="21" hidden="false" customHeight="false" outlineLevel="0" collapsed="false">
      <c r="A68" s="45" t="s">
        <v>170</v>
      </c>
      <c r="B68" s="45" t="s">
        <v>171</v>
      </c>
      <c r="C68" s="50" t="s">
        <v>172</v>
      </c>
      <c r="D68" s="51" t="n">
        <v>363</v>
      </c>
      <c r="E68" s="51" t="n">
        <v>0</v>
      </c>
      <c r="F68" s="47" t="n">
        <f aca="false">E68/D68*100</f>
        <v>0</v>
      </c>
      <c r="G68" s="2"/>
    </row>
    <row r="69" customFormat="false" ht="21" hidden="false" customHeight="false" outlineLevel="0" collapsed="false">
      <c r="A69" s="45" t="s">
        <v>173</v>
      </c>
      <c r="B69" s="61" t="s">
        <v>174</v>
      </c>
      <c r="C69" s="62" t="s">
        <v>175</v>
      </c>
      <c r="D69" s="51" t="n">
        <v>8781.31</v>
      </c>
      <c r="E69" s="51" t="n">
        <v>291.84533</v>
      </c>
      <c r="F69" s="63" t="n">
        <f aca="false">E69/D69*100</f>
        <v>3.32348282887177</v>
      </c>
      <c r="G69" s="2"/>
    </row>
    <row r="70" customFormat="false" ht="21" hidden="false" customHeight="false" outlineLevel="0" collapsed="false">
      <c r="A70" s="45" t="s">
        <v>176</v>
      </c>
      <c r="B70" s="45" t="s">
        <v>177</v>
      </c>
      <c r="C70" s="50" t="s">
        <v>178</v>
      </c>
      <c r="D70" s="51" t="n">
        <v>3379.3</v>
      </c>
      <c r="E70" s="51" t="n">
        <v>0</v>
      </c>
      <c r="F70" s="63" t="n">
        <f aca="false">E70/D70*100</f>
        <v>0</v>
      </c>
      <c r="G70" s="2"/>
    </row>
    <row r="71" s="4" customFormat="true" ht="23.25" hidden="false" customHeight="true" outlineLevel="0" collapsed="false">
      <c r="A71" s="45" t="s">
        <v>179</v>
      </c>
      <c r="B71" s="45" t="s">
        <v>180</v>
      </c>
      <c r="C71" s="50" t="s">
        <v>181</v>
      </c>
      <c r="D71" s="51" t="n">
        <v>6405</v>
      </c>
      <c r="E71" s="51" t="n">
        <v>0</v>
      </c>
      <c r="F71" s="63" t="n">
        <f aca="false">E71/D71*100</f>
        <v>0</v>
      </c>
      <c r="G71" s="2"/>
    </row>
    <row r="72" customFormat="false" ht="24" hidden="false" customHeight="true" outlineLevel="0" collapsed="false">
      <c r="A72" s="48" t="s">
        <v>182</v>
      </c>
      <c r="B72" s="48" t="s">
        <v>183</v>
      </c>
      <c r="C72" s="46" t="s">
        <v>184</v>
      </c>
      <c r="D72" s="60" t="n">
        <f aca="false">D75</f>
        <v>1000</v>
      </c>
      <c r="E72" s="60" t="n">
        <f aca="false">E75</f>
        <v>0</v>
      </c>
      <c r="F72" s="47" t="n">
        <f aca="false">E72/D72*100</f>
        <v>0</v>
      </c>
      <c r="G72" s="2"/>
    </row>
    <row r="73" customFormat="false" ht="16.5" hidden="true" customHeight="true" outlineLevel="0" collapsed="false">
      <c r="A73" s="45" t="s">
        <v>185</v>
      </c>
      <c r="B73" s="45" t="s">
        <v>186</v>
      </c>
      <c r="C73" s="50" t="s">
        <v>187</v>
      </c>
      <c r="D73" s="64" t="n">
        <v>0</v>
      </c>
      <c r="E73" s="47" t="n">
        <v>0</v>
      </c>
      <c r="F73" s="47" t="e">
        <f aca="false">E73/D73*100</f>
        <v>#DIV/0!</v>
      </c>
      <c r="G73" s="2"/>
    </row>
    <row r="74" customFormat="false" ht="17.25" hidden="true" customHeight="true" outlineLevel="0" collapsed="false">
      <c r="A74" s="45" t="s">
        <v>185</v>
      </c>
      <c r="B74" s="45" t="s">
        <v>188</v>
      </c>
      <c r="C74" s="65" t="s">
        <v>189</v>
      </c>
      <c r="D74" s="47" t="n">
        <v>0</v>
      </c>
      <c r="E74" s="47" t="n">
        <v>0</v>
      </c>
      <c r="F74" s="47" t="e">
        <f aca="false">E74/D74*100</f>
        <v>#DIV/0!</v>
      </c>
      <c r="G74" s="2"/>
    </row>
    <row r="75" customFormat="false" ht="17.25" hidden="false" customHeight="true" outlineLevel="0" collapsed="false">
      <c r="A75" s="45" t="s">
        <v>185</v>
      </c>
      <c r="B75" s="45" t="s">
        <v>190</v>
      </c>
      <c r="C75" s="50" t="s">
        <v>191</v>
      </c>
      <c r="D75" s="51" t="n">
        <v>1000</v>
      </c>
      <c r="E75" s="51" t="n">
        <v>0</v>
      </c>
      <c r="F75" s="63" t="n">
        <f aca="false">E75/D75*100</f>
        <v>0</v>
      </c>
      <c r="G75" s="2"/>
    </row>
    <row r="76" customFormat="false" ht="21" hidden="false" customHeight="true" outlineLevel="0" collapsed="false">
      <c r="A76" s="48" t="s">
        <v>192</v>
      </c>
      <c r="B76" s="48" t="s">
        <v>193</v>
      </c>
      <c r="C76" s="46" t="s">
        <v>194</v>
      </c>
      <c r="D76" s="60" t="n">
        <f aca="false">SUM(D77:D82)</f>
        <v>445156.08</v>
      </c>
      <c r="E76" s="60" t="n">
        <f aca="false">SUM(E77:E82)</f>
        <v>105823.96538</v>
      </c>
      <c r="F76" s="49" t="n">
        <f aca="false">E76/D76*100</f>
        <v>23.7723284336586</v>
      </c>
      <c r="G76" s="2"/>
    </row>
    <row r="77" customFormat="false" ht="21" hidden="false" customHeight="false" outlineLevel="0" collapsed="false">
      <c r="A77" s="45" t="s">
        <v>195</v>
      </c>
      <c r="B77" s="45" t="s">
        <v>196</v>
      </c>
      <c r="C77" s="50" t="s">
        <v>197</v>
      </c>
      <c r="D77" s="51" t="n">
        <v>93842.516</v>
      </c>
      <c r="E77" s="51" t="n">
        <v>24055.76826</v>
      </c>
      <c r="F77" s="49" t="n">
        <f aca="false">E77/D77*100</f>
        <v>25.634189368921</v>
      </c>
      <c r="G77" s="2"/>
    </row>
    <row r="78" customFormat="false" ht="21" hidden="false" customHeight="false" outlineLevel="0" collapsed="false">
      <c r="A78" s="45" t="s">
        <v>198</v>
      </c>
      <c r="B78" s="45" t="s">
        <v>199</v>
      </c>
      <c r="C78" s="50" t="s">
        <v>200</v>
      </c>
      <c r="D78" s="51" t="n">
        <v>294749.985</v>
      </c>
      <c r="E78" s="51" t="n">
        <v>68329.47577</v>
      </c>
      <c r="F78" s="49" t="n">
        <f aca="false">E78/D78*100</f>
        <v>23.1821812543943</v>
      </c>
      <c r="G78" s="2"/>
    </row>
    <row r="79" customFormat="false" ht="21" hidden="false" customHeight="false" outlineLevel="0" collapsed="false">
      <c r="A79" s="45" t="s">
        <v>201</v>
      </c>
      <c r="B79" s="45" t="s">
        <v>202</v>
      </c>
      <c r="C79" s="50" t="s">
        <v>203</v>
      </c>
      <c r="D79" s="51" t="n">
        <v>43340.794</v>
      </c>
      <c r="E79" s="51" t="n">
        <v>10667.58763</v>
      </c>
      <c r="F79" s="49" t="n">
        <f aca="false">E79/D79*100</f>
        <v>24.6132722672317</v>
      </c>
      <c r="G79" s="2"/>
    </row>
    <row r="80" customFormat="false" ht="44.25" hidden="false" customHeight="true" outlineLevel="0" collapsed="false">
      <c r="A80" s="45" t="s">
        <v>204</v>
      </c>
      <c r="B80" s="45" t="s">
        <v>205</v>
      </c>
      <c r="C80" s="65" t="s">
        <v>206</v>
      </c>
      <c r="D80" s="51" t="n">
        <v>73.61</v>
      </c>
      <c r="E80" s="51" t="n">
        <v>13.6</v>
      </c>
      <c r="F80" s="49" t="n">
        <f aca="false">E80/D80*100</f>
        <v>18.4757505773672</v>
      </c>
      <c r="G80" s="2"/>
    </row>
    <row r="81" customFormat="false" ht="21" hidden="false" customHeight="false" outlineLevel="0" collapsed="false">
      <c r="A81" s="45" t="s">
        <v>207</v>
      </c>
      <c r="B81" s="45" t="s">
        <v>208</v>
      </c>
      <c r="C81" s="50" t="s">
        <v>209</v>
      </c>
      <c r="D81" s="51" t="n">
        <v>59</v>
      </c>
      <c r="E81" s="51" t="n">
        <v>7.5</v>
      </c>
      <c r="F81" s="49" t="n">
        <f aca="false">E81/D81*100</f>
        <v>12.7118644067797</v>
      </c>
      <c r="G81" s="2"/>
    </row>
    <row r="82" customFormat="false" ht="21" hidden="false" customHeight="false" outlineLevel="0" collapsed="false">
      <c r="A82" s="45" t="s">
        <v>210</v>
      </c>
      <c r="B82" s="45" t="s">
        <v>211</v>
      </c>
      <c r="C82" s="50" t="s">
        <v>212</v>
      </c>
      <c r="D82" s="51" t="n">
        <v>13090.175</v>
      </c>
      <c r="E82" s="51" t="n">
        <v>2750.03372</v>
      </c>
      <c r="F82" s="49" t="n">
        <f aca="false">E82/D82*100</f>
        <v>21.0083801018703</v>
      </c>
      <c r="G82" s="2"/>
    </row>
    <row r="83" customFormat="false" ht="20.4" hidden="false" customHeight="false" outlineLevel="0" collapsed="false">
      <c r="A83" s="48" t="s">
        <v>213</v>
      </c>
      <c r="B83" s="48" t="s">
        <v>214</v>
      </c>
      <c r="C83" s="46" t="s">
        <v>215</v>
      </c>
      <c r="D83" s="49" t="n">
        <f aca="false">SUM(D84)</f>
        <v>60231.089</v>
      </c>
      <c r="E83" s="49" t="n">
        <f aca="false">SUM(E84)</f>
        <v>16769.12415</v>
      </c>
      <c r="F83" s="49" t="n">
        <f aca="false">E83/D83*100</f>
        <v>27.8413099089077</v>
      </c>
      <c r="G83" s="2"/>
    </row>
    <row r="84" customFormat="false" ht="21" hidden="false" customHeight="false" outlineLevel="0" collapsed="false">
      <c r="A84" s="45" t="s">
        <v>216</v>
      </c>
      <c r="B84" s="45" t="s">
        <v>217</v>
      </c>
      <c r="C84" s="50" t="s">
        <v>218</v>
      </c>
      <c r="D84" s="51" t="n">
        <v>60231.089</v>
      </c>
      <c r="E84" s="51" t="n">
        <v>16769.12415</v>
      </c>
      <c r="F84" s="47" t="n">
        <f aca="false">E84/D84*100</f>
        <v>27.8413099089077</v>
      </c>
      <c r="G84" s="2"/>
    </row>
    <row r="85" customFormat="false" ht="20.4" hidden="false" customHeight="false" outlineLevel="0" collapsed="false">
      <c r="A85" s="48" t="s">
        <v>219</v>
      </c>
      <c r="B85" s="48" t="s">
        <v>220</v>
      </c>
      <c r="C85" s="46" t="s">
        <v>221</v>
      </c>
      <c r="D85" s="49" t="n">
        <f aca="false">SUM(D86:D89)</f>
        <v>35589.5355</v>
      </c>
      <c r="E85" s="49" t="n">
        <f aca="false">SUM(E86:E89)</f>
        <v>6380.28883</v>
      </c>
      <c r="F85" s="49" t="n">
        <f aca="false">E85/D85*100</f>
        <v>17.9274293422571</v>
      </c>
      <c r="G85" s="2"/>
    </row>
    <row r="86" customFormat="false" ht="21" hidden="false" customHeight="false" outlineLevel="0" collapsed="false">
      <c r="A86" s="45" t="s">
        <v>222</v>
      </c>
      <c r="B86" s="45" t="s">
        <v>223</v>
      </c>
      <c r="C86" s="50" t="s">
        <v>224</v>
      </c>
      <c r="D86" s="51" t="n">
        <v>2128.8</v>
      </c>
      <c r="E86" s="51" t="n">
        <v>535.01967</v>
      </c>
      <c r="F86" s="47" t="n">
        <f aca="false">E86/D86*100</f>
        <v>25.1324534949267</v>
      </c>
      <c r="G86" s="2"/>
    </row>
    <row r="87" customFormat="false" ht="21" hidden="false" customHeight="false" outlineLevel="0" collapsed="false">
      <c r="A87" s="45" t="s">
        <v>225</v>
      </c>
      <c r="B87" s="45" t="s">
        <v>226</v>
      </c>
      <c r="C87" s="50" t="s">
        <v>227</v>
      </c>
      <c r="D87" s="51" t="n">
        <v>9689</v>
      </c>
      <c r="E87" s="51" t="n">
        <v>3467.26295</v>
      </c>
      <c r="F87" s="47" t="n">
        <f aca="false">E87/D87*100</f>
        <v>35.7855604293529</v>
      </c>
      <c r="G87" s="2"/>
    </row>
    <row r="88" customFormat="false" ht="21" hidden="false" customHeight="false" outlineLevel="0" collapsed="false">
      <c r="A88" s="45" t="s">
        <v>228</v>
      </c>
      <c r="B88" s="45" t="s">
        <v>229</v>
      </c>
      <c r="C88" s="50" t="s">
        <v>230</v>
      </c>
      <c r="D88" s="51" t="n">
        <v>23227.3625</v>
      </c>
      <c r="E88" s="51" t="n">
        <v>2063.00621</v>
      </c>
      <c r="F88" s="47" t="n">
        <f aca="false">E88/D88*100</f>
        <v>8.88179279933311</v>
      </c>
      <c r="G88" s="2"/>
    </row>
    <row r="89" customFormat="false" ht="21" hidden="false" customHeight="false" outlineLevel="0" collapsed="false">
      <c r="A89" s="45" t="s">
        <v>231</v>
      </c>
      <c r="B89" s="45" t="s">
        <v>232</v>
      </c>
      <c r="C89" s="50" t="s">
        <v>233</v>
      </c>
      <c r="D89" s="51" t="n">
        <v>544.373</v>
      </c>
      <c r="E89" s="51" t="n">
        <v>315</v>
      </c>
      <c r="F89" s="47" t="n">
        <f aca="false">E89/D89*100</f>
        <v>57.8647361276184</v>
      </c>
      <c r="G89" s="2"/>
    </row>
    <row r="90" customFormat="false" ht="20.4" hidden="false" customHeight="false" outlineLevel="0" collapsed="false">
      <c r="A90" s="48" t="s">
        <v>234</v>
      </c>
      <c r="B90" s="48" t="s">
        <v>235</v>
      </c>
      <c r="C90" s="46" t="s">
        <v>236</v>
      </c>
      <c r="D90" s="49" t="n">
        <f aca="false">D91+D92</f>
        <v>15503.6</v>
      </c>
      <c r="E90" s="49" t="n">
        <f aca="false">E91+E92</f>
        <v>3054.1108</v>
      </c>
      <c r="F90" s="49" t="n">
        <f aca="false">E90/D90*100</f>
        <v>19.6993653087025</v>
      </c>
      <c r="G90" s="2"/>
    </row>
    <row r="91" customFormat="false" ht="21" hidden="false" customHeight="false" outlineLevel="0" collapsed="false">
      <c r="A91" s="45" t="s">
        <v>237</v>
      </c>
      <c r="B91" s="45" t="s">
        <v>238</v>
      </c>
      <c r="C91" s="50" t="s">
        <v>239</v>
      </c>
      <c r="D91" s="51" t="n">
        <v>873</v>
      </c>
      <c r="E91" s="51" t="n">
        <v>73.3958</v>
      </c>
      <c r="F91" s="47" t="n">
        <f aca="false">E91/D91*100</f>
        <v>8.40730813287514</v>
      </c>
      <c r="G91" s="2"/>
    </row>
    <row r="92" customFormat="false" ht="20.25" hidden="false" customHeight="true" outlineLevel="0" collapsed="false">
      <c r="A92" s="45" t="s">
        <v>240</v>
      </c>
      <c r="B92" s="45" t="s">
        <v>241</v>
      </c>
      <c r="C92" s="50" t="s">
        <v>242</v>
      </c>
      <c r="D92" s="51" t="n">
        <v>14630.6</v>
      </c>
      <c r="E92" s="51" t="n">
        <v>2980.715</v>
      </c>
      <c r="F92" s="47" t="n">
        <f aca="false">E92/D92*100</f>
        <v>20.373156261534</v>
      </c>
      <c r="G92" s="2"/>
    </row>
    <row r="93" customFormat="false" ht="20.4" hidden="false" customHeight="false" outlineLevel="0" collapsed="false">
      <c r="A93" s="48" t="s">
        <v>243</v>
      </c>
      <c r="B93" s="48" t="s">
        <v>244</v>
      </c>
      <c r="C93" s="46" t="s">
        <v>245</v>
      </c>
      <c r="D93" s="49" t="n">
        <f aca="false">D94</f>
        <v>3700</v>
      </c>
      <c r="E93" s="49" t="n">
        <f aca="false">E94</f>
        <v>486.71031</v>
      </c>
      <c r="F93" s="49" t="n">
        <f aca="false">E93/D93*100</f>
        <v>13.1543327027027</v>
      </c>
      <c r="G93" s="2"/>
    </row>
    <row r="94" customFormat="false" ht="42" hidden="false" customHeight="false" outlineLevel="0" collapsed="false">
      <c r="A94" s="45" t="s">
        <v>246</v>
      </c>
      <c r="B94" s="45" t="s">
        <v>247</v>
      </c>
      <c r="C94" s="50" t="s">
        <v>248</v>
      </c>
      <c r="D94" s="64" t="n">
        <v>3700</v>
      </c>
      <c r="E94" s="64" t="n">
        <v>486.71031</v>
      </c>
      <c r="F94" s="47" t="n">
        <f aca="false">E94/D94*100</f>
        <v>13.1543327027027</v>
      </c>
      <c r="G94" s="2"/>
    </row>
    <row r="95" customFormat="false" ht="61.2" hidden="false" customHeight="false" outlineLevel="0" collapsed="false">
      <c r="A95" s="48" t="s">
        <v>249</v>
      </c>
      <c r="B95" s="48" t="s">
        <v>250</v>
      </c>
      <c r="C95" s="46" t="s">
        <v>251</v>
      </c>
      <c r="D95" s="49" t="n">
        <f aca="false">SUM(D96:D98)</f>
        <v>48595</v>
      </c>
      <c r="E95" s="49" t="n">
        <f aca="false">SUM(E96:E98)</f>
        <v>10981.683</v>
      </c>
      <c r="F95" s="49" t="n">
        <f aca="false">E95/D95*100</f>
        <v>22.5983804918201</v>
      </c>
      <c r="G95" s="2"/>
    </row>
    <row r="96" customFormat="false" ht="42" hidden="false" customHeight="false" outlineLevel="0" collapsed="false">
      <c r="A96" s="45" t="s">
        <v>252</v>
      </c>
      <c r="B96" s="45" t="s">
        <v>253</v>
      </c>
      <c r="C96" s="50" t="s">
        <v>254</v>
      </c>
      <c r="D96" s="51" t="n">
        <v>5700</v>
      </c>
      <c r="E96" s="51" t="n">
        <v>1424.988</v>
      </c>
      <c r="F96" s="47" t="n">
        <f aca="false">E96/D96*100</f>
        <v>24.9997894736842</v>
      </c>
      <c r="G96" s="2"/>
    </row>
    <row r="97" s="4" customFormat="true" ht="24.75" hidden="true" customHeight="true" outlineLevel="0" collapsed="false">
      <c r="A97" s="45" t="s">
        <v>255</v>
      </c>
      <c r="B97" s="45" t="s">
        <v>256</v>
      </c>
      <c r="C97" s="50" t="s">
        <v>257</v>
      </c>
      <c r="D97" s="51" t="n">
        <v>0</v>
      </c>
      <c r="E97" s="51" t="n">
        <v>0</v>
      </c>
      <c r="F97" s="47" t="e">
        <f aca="false">E97/D97*100</f>
        <v>#DIV/0!</v>
      </c>
      <c r="G97" s="2"/>
    </row>
    <row r="98" customFormat="false" ht="42" hidden="false" customHeight="false" outlineLevel="0" collapsed="false">
      <c r="A98" s="45" t="s">
        <v>255</v>
      </c>
      <c r="B98" s="45" t="s">
        <v>258</v>
      </c>
      <c r="C98" s="50" t="s">
        <v>259</v>
      </c>
      <c r="D98" s="51" t="n">
        <v>42895</v>
      </c>
      <c r="E98" s="51" t="n">
        <v>9556.695</v>
      </c>
      <c r="F98" s="47" t="n">
        <f aca="false">E98/D98*100</f>
        <v>22.2792749737732</v>
      </c>
      <c r="G98" s="2"/>
    </row>
    <row r="99" customFormat="false" ht="27.75" hidden="false" customHeight="true" outlineLevel="0" collapsed="false">
      <c r="A99" s="66"/>
      <c r="B99" s="66"/>
      <c r="C99" s="67" t="s">
        <v>260</v>
      </c>
      <c r="D99" s="68" t="n">
        <f aca="false">SUM(D47,D56,D58,D61,D67,D72,D76,D83,D85,D90,D93,D95)</f>
        <v>858120.052</v>
      </c>
      <c r="E99" s="68" t="n">
        <f aca="false">E47+E61+E67+E72+E76+E83+E85+E90+E58+E93+E95+E56</f>
        <v>173093.55818</v>
      </c>
      <c r="F99" s="68" t="n">
        <f aca="false">E99/D99*100</f>
        <v>20.1712520033269</v>
      </c>
      <c r="G99" s="2"/>
    </row>
    <row r="100" customFormat="false" ht="40.8" hidden="false" customHeight="false" outlineLevel="0" collapsed="false">
      <c r="A100" s="66"/>
      <c r="B100" s="66"/>
      <c r="C100" s="67" t="s">
        <v>261</v>
      </c>
      <c r="D100" s="68" t="n">
        <f aca="false">D45-D99</f>
        <v>-13730.2070000001</v>
      </c>
      <c r="E100" s="68" t="n">
        <f aca="false">E45-E99</f>
        <v>6787.33283</v>
      </c>
      <c r="F100" s="68"/>
      <c r="G100" s="2"/>
    </row>
    <row r="101" customFormat="false" ht="21" hidden="false" customHeight="false" outlineLevel="0" collapsed="false">
      <c r="A101" s="45"/>
      <c r="B101" s="45"/>
      <c r="C101" s="69" t="s">
        <v>262</v>
      </c>
      <c r="D101" s="70" t="n">
        <f aca="false">-D100</f>
        <v>13730.2070000001</v>
      </c>
      <c r="E101" s="70" t="n">
        <f aca="false">-E100</f>
        <v>-6787.33283</v>
      </c>
      <c r="F101" s="49"/>
      <c r="G101" s="2"/>
    </row>
    <row r="102" customFormat="false" ht="21" hidden="true" customHeight="false" outlineLevel="0" collapsed="false">
      <c r="A102" s="45" t="s">
        <v>263</v>
      </c>
      <c r="B102" s="45" t="s">
        <v>264</v>
      </c>
      <c r="C102" s="46" t="s">
        <v>265</v>
      </c>
      <c r="D102" s="49" t="n">
        <f aca="false">D103+D107+D105+D104+D106</f>
        <v>10668.99</v>
      </c>
      <c r="E102" s="49" t="n">
        <f aca="false">E103+E107+E105+E104+E106</f>
        <v>-6787.33283</v>
      </c>
      <c r="F102" s="49"/>
      <c r="G102" s="2"/>
    </row>
    <row r="103" customFormat="false" ht="40.8" hidden="true" customHeight="false" outlineLevel="0" collapsed="false">
      <c r="A103" s="45" t="s">
        <v>112</v>
      </c>
      <c r="B103" s="45" t="s">
        <v>266</v>
      </c>
      <c r="C103" s="46" t="s">
        <v>267</v>
      </c>
      <c r="D103" s="49" t="n">
        <v>25500</v>
      </c>
      <c r="E103" s="71" t="n">
        <v>0</v>
      </c>
      <c r="F103" s="49"/>
      <c r="G103" s="2"/>
    </row>
    <row r="104" customFormat="false" ht="40.8" hidden="true" customHeight="false" outlineLevel="0" collapsed="false">
      <c r="A104" s="45" t="s">
        <v>115</v>
      </c>
      <c r="B104" s="45" t="s">
        <v>266</v>
      </c>
      <c r="C104" s="46" t="s">
        <v>268</v>
      </c>
      <c r="D104" s="49" t="n">
        <v>-17500</v>
      </c>
      <c r="E104" s="71" t="n">
        <v>0</v>
      </c>
      <c r="F104" s="49"/>
      <c r="G104" s="2"/>
    </row>
    <row r="105" customFormat="false" ht="40.8" hidden="true" customHeight="false" outlineLevel="0" collapsed="false">
      <c r="A105" s="45" t="s">
        <v>118</v>
      </c>
      <c r="B105" s="45" t="s">
        <v>269</v>
      </c>
      <c r="C105" s="46" t="s">
        <v>270</v>
      </c>
      <c r="D105" s="49" t="n">
        <v>10000</v>
      </c>
      <c r="E105" s="71" t="n">
        <v>0</v>
      </c>
      <c r="F105" s="49"/>
      <c r="G105" s="2"/>
    </row>
    <row r="106" customFormat="false" ht="40.8" hidden="true" customHeight="false" outlineLevel="0" collapsed="false">
      <c r="A106" s="45" t="s">
        <v>121</v>
      </c>
      <c r="B106" s="45" t="s">
        <v>269</v>
      </c>
      <c r="C106" s="46" t="s">
        <v>271</v>
      </c>
      <c r="D106" s="49" t="n">
        <v>-10000</v>
      </c>
      <c r="E106" s="71" t="n">
        <v>0</v>
      </c>
      <c r="F106" s="49"/>
      <c r="G106" s="2"/>
    </row>
    <row r="107" customFormat="false" ht="40.8" hidden="true" customHeight="false" outlineLevel="0" collapsed="false">
      <c r="A107" s="45" t="s">
        <v>124</v>
      </c>
      <c r="B107" s="45" t="s">
        <v>272</v>
      </c>
      <c r="C107" s="46" t="s">
        <v>273</v>
      </c>
      <c r="D107" s="49" t="n">
        <v>2668.99</v>
      </c>
      <c r="E107" s="49" t="n">
        <f aca="false">E99-E45</f>
        <v>-6787.33283</v>
      </c>
      <c r="F107" s="49"/>
      <c r="G107" s="2"/>
    </row>
    <row r="108" customFormat="false" ht="18" hidden="false" customHeight="false" outlineLevel="0" collapsed="false">
      <c r="B108" s="72"/>
      <c r="G108" s="2"/>
    </row>
    <row r="109" customFormat="false" ht="18" hidden="false" customHeight="false" outlineLevel="0" collapsed="false">
      <c r="B109" s="72"/>
      <c r="G109" s="2"/>
    </row>
    <row r="110" customFormat="false" ht="18" hidden="false" customHeight="false" outlineLevel="0" collapsed="false">
      <c r="B110" s="72"/>
      <c r="G110" s="2"/>
    </row>
    <row r="111" customFormat="false" ht="18" hidden="false" customHeight="false" outlineLevel="0" collapsed="false">
      <c r="B111" s="72"/>
      <c r="G111" s="2"/>
    </row>
    <row r="112" customFormat="false" ht="18" hidden="false" customHeight="false" outlineLevel="0" collapsed="false">
      <c r="B112" s="72"/>
      <c r="G112" s="2"/>
    </row>
    <row r="113" customFormat="false" ht="18" hidden="false" customHeight="false" outlineLevel="0" collapsed="false">
      <c r="B113" s="72"/>
      <c r="G113" s="2"/>
    </row>
    <row r="114" customFormat="false" ht="18" hidden="false" customHeight="false" outlineLevel="0" collapsed="false">
      <c r="B114" s="72"/>
      <c r="G114" s="2"/>
    </row>
    <row r="115" customFormat="false" ht="18" hidden="false" customHeight="false" outlineLevel="0" collapsed="false">
      <c r="B115" s="72"/>
      <c r="G115" s="2"/>
    </row>
    <row r="116" customFormat="false" ht="18" hidden="false" customHeight="false" outlineLevel="0" collapsed="false">
      <c r="B116" s="72"/>
      <c r="G116" s="2"/>
    </row>
    <row r="117" customFormat="false" ht="18" hidden="false" customHeight="false" outlineLevel="0" collapsed="false">
      <c r="B117" s="72"/>
      <c r="G117" s="2"/>
    </row>
    <row r="118" customFormat="false" ht="18" hidden="false" customHeight="false" outlineLevel="0" collapsed="false">
      <c r="B118" s="72"/>
      <c r="G118" s="2"/>
    </row>
    <row r="119" customFormat="false" ht="18" hidden="false" customHeight="false" outlineLevel="0" collapsed="false">
      <c r="B119" s="72"/>
      <c r="G119" s="2"/>
    </row>
    <row r="120" customFormat="false" ht="18" hidden="false" customHeight="false" outlineLevel="0" collapsed="false">
      <c r="B120" s="72"/>
      <c r="G120" s="2"/>
    </row>
    <row r="121" customFormat="false" ht="18" hidden="false" customHeight="false" outlineLevel="0" collapsed="false">
      <c r="B121" s="72"/>
      <c r="G121" s="2"/>
    </row>
    <row r="122" customFormat="false" ht="18" hidden="false" customHeight="false" outlineLevel="0" collapsed="false">
      <c r="B122" s="72"/>
      <c r="G122" s="2"/>
    </row>
    <row r="123" customFormat="false" ht="18" hidden="false" customHeight="false" outlineLevel="0" collapsed="false">
      <c r="B123" s="72"/>
      <c r="G123" s="2"/>
    </row>
    <row r="124" customFormat="false" ht="18" hidden="false" customHeight="false" outlineLevel="0" collapsed="false">
      <c r="B124" s="72"/>
      <c r="G124" s="2"/>
    </row>
    <row r="125" customFormat="false" ht="18" hidden="false" customHeight="false" outlineLevel="0" collapsed="false">
      <c r="B125" s="72"/>
      <c r="G125" s="2"/>
    </row>
    <row r="126" customFormat="false" ht="18" hidden="false" customHeight="false" outlineLevel="0" collapsed="false">
      <c r="B126" s="72"/>
      <c r="G126" s="2"/>
    </row>
    <row r="127" customFormat="false" ht="18" hidden="false" customHeight="false" outlineLevel="0" collapsed="false">
      <c r="B127" s="72"/>
      <c r="G127" s="2"/>
    </row>
    <row r="128" customFormat="false" ht="18" hidden="false" customHeight="false" outlineLevel="0" collapsed="false">
      <c r="B128" s="72"/>
      <c r="G128" s="2"/>
    </row>
    <row r="129" customFormat="false" ht="18" hidden="false" customHeight="false" outlineLevel="0" collapsed="false">
      <c r="B129" s="72"/>
      <c r="G129" s="2"/>
    </row>
    <row r="130" customFormat="false" ht="18" hidden="false" customHeight="false" outlineLevel="0" collapsed="false">
      <c r="B130" s="72"/>
      <c r="G130" s="2"/>
    </row>
    <row r="131" customFormat="false" ht="18" hidden="false" customHeight="false" outlineLevel="0" collapsed="false">
      <c r="B131" s="72"/>
      <c r="G131" s="2"/>
    </row>
    <row r="132" customFormat="false" ht="18" hidden="false" customHeight="false" outlineLevel="0" collapsed="false">
      <c r="B132" s="72"/>
      <c r="G132" s="2"/>
    </row>
    <row r="133" customFormat="false" ht="18" hidden="false" customHeight="false" outlineLevel="0" collapsed="false">
      <c r="B133" s="72"/>
      <c r="G133" s="2"/>
    </row>
    <row r="134" customFormat="false" ht="18" hidden="false" customHeight="false" outlineLevel="0" collapsed="false">
      <c r="B134" s="72"/>
      <c r="G134" s="2"/>
    </row>
    <row r="135" customFormat="false" ht="18" hidden="false" customHeight="false" outlineLevel="0" collapsed="false">
      <c r="B135" s="72"/>
      <c r="G135" s="2"/>
    </row>
    <row r="136" customFormat="false" ht="18" hidden="false" customHeight="false" outlineLevel="0" collapsed="false">
      <c r="B136" s="72"/>
      <c r="G136" s="2"/>
    </row>
    <row r="137" customFormat="false" ht="18" hidden="false" customHeight="false" outlineLevel="0" collapsed="false">
      <c r="B137" s="72"/>
      <c r="G137" s="2"/>
    </row>
    <row r="138" customFormat="false" ht="18" hidden="false" customHeight="false" outlineLevel="0" collapsed="false">
      <c r="B138" s="72"/>
      <c r="G138" s="2"/>
    </row>
    <row r="139" customFormat="false" ht="18" hidden="false" customHeight="false" outlineLevel="0" collapsed="false">
      <c r="B139" s="72"/>
      <c r="G139" s="2"/>
    </row>
    <row r="140" customFormat="false" ht="18" hidden="false" customHeight="false" outlineLevel="0" collapsed="false">
      <c r="B140" s="72"/>
      <c r="G140" s="2"/>
    </row>
    <row r="141" customFormat="false" ht="18" hidden="false" customHeight="false" outlineLevel="0" collapsed="false">
      <c r="B141" s="72"/>
    </row>
    <row r="142" customFormat="false" ht="18" hidden="false" customHeight="false" outlineLevel="0" collapsed="false">
      <c r="B142" s="72"/>
    </row>
    <row r="143" customFormat="false" ht="18" hidden="false" customHeight="false" outlineLevel="0" collapsed="false">
      <c r="B143" s="72"/>
    </row>
    <row r="144" customFormat="false" ht="18" hidden="false" customHeight="false" outlineLevel="0" collapsed="false">
      <c r="B144" s="72"/>
    </row>
    <row r="145" customFormat="false" ht="18" hidden="false" customHeight="false" outlineLevel="0" collapsed="false">
      <c r="B145" s="72"/>
    </row>
    <row r="146" customFormat="false" ht="18" hidden="false" customHeight="false" outlineLevel="0" collapsed="false">
      <c r="B146" s="72"/>
    </row>
    <row r="147" customFormat="false" ht="18" hidden="false" customHeight="false" outlineLevel="0" collapsed="false">
      <c r="B147" s="72"/>
    </row>
    <row r="148" customFormat="false" ht="18" hidden="false" customHeight="false" outlineLevel="0" collapsed="false">
      <c r="B148" s="72"/>
    </row>
    <row r="149" customFormat="false" ht="18" hidden="false" customHeight="false" outlineLevel="0" collapsed="false">
      <c r="B149" s="72"/>
    </row>
    <row r="150" customFormat="false" ht="18" hidden="false" customHeight="false" outlineLevel="0" collapsed="false">
      <c r="B150" s="72"/>
    </row>
    <row r="151" customFormat="false" ht="18" hidden="false" customHeight="false" outlineLevel="0" collapsed="false">
      <c r="B151" s="72"/>
    </row>
    <row r="152" customFormat="false" ht="18" hidden="false" customHeight="false" outlineLevel="0" collapsed="false">
      <c r="B152" s="72"/>
    </row>
    <row r="153" customFormat="false" ht="18" hidden="false" customHeight="false" outlineLevel="0" collapsed="false">
      <c r="B153" s="72"/>
    </row>
    <row r="154" customFormat="false" ht="18" hidden="false" customHeight="false" outlineLevel="0" collapsed="false">
      <c r="B154" s="72"/>
    </row>
    <row r="155" customFormat="false" ht="18" hidden="false" customHeight="false" outlineLevel="0" collapsed="false">
      <c r="B155" s="72"/>
    </row>
    <row r="156" customFormat="false" ht="18" hidden="false" customHeight="false" outlineLevel="0" collapsed="false">
      <c r="B156" s="72"/>
    </row>
    <row r="157" customFormat="false" ht="18" hidden="false" customHeight="false" outlineLevel="0" collapsed="false">
      <c r="B157" s="72"/>
    </row>
    <row r="158" customFormat="false" ht="18" hidden="false" customHeight="false" outlineLevel="0" collapsed="false">
      <c r="B158" s="72"/>
    </row>
    <row r="159" customFormat="false" ht="18" hidden="false" customHeight="false" outlineLevel="0" collapsed="false">
      <c r="B159" s="72"/>
    </row>
    <row r="160" customFormat="false" ht="18" hidden="false" customHeight="false" outlineLevel="0" collapsed="false">
      <c r="B160" s="72"/>
    </row>
    <row r="161" customFormat="false" ht="18" hidden="false" customHeight="false" outlineLevel="0" collapsed="false">
      <c r="B161" s="72"/>
    </row>
    <row r="162" customFormat="false" ht="18" hidden="false" customHeight="false" outlineLevel="0" collapsed="false">
      <c r="B162" s="72"/>
    </row>
    <row r="163" customFormat="false" ht="18" hidden="false" customHeight="false" outlineLevel="0" collapsed="false">
      <c r="B163" s="72"/>
    </row>
    <row r="164" customFormat="false" ht="18" hidden="false" customHeight="false" outlineLevel="0" collapsed="false">
      <c r="B164" s="72"/>
    </row>
    <row r="165" customFormat="false" ht="18" hidden="false" customHeight="false" outlineLevel="0" collapsed="false">
      <c r="B165" s="72"/>
    </row>
    <row r="166" customFormat="false" ht="18" hidden="false" customHeight="false" outlineLevel="0" collapsed="false">
      <c r="B166" s="72"/>
    </row>
    <row r="167" customFormat="false" ht="18" hidden="false" customHeight="false" outlineLevel="0" collapsed="false">
      <c r="B167" s="72"/>
    </row>
    <row r="168" customFormat="false" ht="18" hidden="false" customHeight="false" outlineLevel="0" collapsed="false">
      <c r="B168" s="72"/>
    </row>
    <row r="169" customFormat="false" ht="18" hidden="false" customHeight="false" outlineLevel="0" collapsed="false">
      <c r="B169" s="72"/>
    </row>
    <row r="170" customFormat="false" ht="18" hidden="false" customHeight="false" outlineLevel="0" collapsed="false">
      <c r="B170" s="72"/>
    </row>
  </sheetData>
  <autoFilter ref="A11:J107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9" activeCellId="0" sqref="A9"/>
    </sheetView>
  </sheetViews>
  <sheetFormatPr defaultColWidth="9.1015625" defaultRowHeight="18" zeroHeight="false" outlineLevelRow="0" outlineLevelCol="0"/>
  <cols>
    <col collapsed="false" customWidth="true" hidden="false" outlineLevel="0" max="1" min="1" style="73" width="85.87"/>
    <col collapsed="false" customWidth="true" hidden="true" outlineLevel="0" max="2" min="2" style="74" width="21.32"/>
    <col collapsed="false" customWidth="true" hidden="false" outlineLevel="0" max="3" min="3" style="75" width="20.1"/>
    <col collapsed="false" customWidth="true" hidden="false" outlineLevel="0" max="5" min="4" style="76" width="15.66"/>
    <col collapsed="false" customWidth="false" hidden="false" outlineLevel="0" max="6" min="6" style="76" width="9.1"/>
    <col collapsed="false" customWidth="true" hidden="false" outlineLevel="0" max="7" min="7" style="76" width="10.55"/>
    <col collapsed="false" customWidth="false" hidden="false" outlineLevel="0" max="257" min="8" style="76" width="9.1"/>
  </cols>
  <sheetData>
    <row r="1" customFormat="false" ht="18" hidden="false" customHeight="false" outlineLevel="0" collapsed="false">
      <c r="A1" s="76"/>
      <c r="C1" s="76"/>
      <c r="D1" s="77" t="s">
        <v>274</v>
      </c>
    </row>
    <row r="2" customFormat="false" ht="18" hidden="false" customHeight="false" outlineLevel="0" collapsed="false">
      <c r="A2" s="76"/>
      <c r="C2" s="76"/>
      <c r="D2" s="77" t="s">
        <v>1</v>
      </c>
    </row>
    <row r="3" customFormat="false" ht="39.75" hidden="false" customHeight="true" outlineLevel="0" collapsed="false">
      <c r="A3" s="76"/>
      <c r="C3" s="76"/>
      <c r="D3" s="78" t="s">
        <v>2</v>
      </c>
      <c r="E3" s="78"/>
    </row>
    <row r="4" customFormat="false" ht="18" hidden="false" customHeight="false" outlineLevel="0" collapsed="false">
      <c r="A4" s="76"/>
      <c r="C4" s="79"/>
      <c r="D4" s="6" t="s">
        <v>3</v>
      </c>
      <c r="E4" s="79"/>
    </row>
    <row r="5" customFormat="false" ht="18" hidden="false" customHeight="false" outlineLevel="0" collapsed="false">
      <c r="C5" s="80"/>
    </row>
    <row r="6" customFormat="false" ht="18" hidden="false" customHeight="false" outlineLevel="0" collapsed="false">
      <c r="A6" s="81" t="s">
        <v>4</v>
      </c>
      <c r="B6" s="81"/>
      <c r="C6" s="81"/>
      <c r="D6" s="81"/>
      <c r="E6" s="81"/>
    </row>
    <row r="7" customFormat="false" ht="57.75" hidden="false" customHeight="true" outlineLevel="0" collapsed="false">
      <c r="A7" s="82" t="s">
        <v>275</v>
      </c>
      <c r="B7" s="82"/>
      <c r="C7" s="82"/>
      <c r="D7" s="82"/>
      <c r="E7" s="82"/>
    </row>
    <row r="9" s="86" customFormat="true" ht="109.2" hidden="false" customHeight="false" outlineLevel="0" collapsed="false">
      <c r="A9" s="83" t="s">
        <v>276</v>
      </c>
      <c r="B9" s="83" t="s">
        <v>277</v>
      </c>
      <c r="C9" s="84" t="s">
        <v>11</v>
      </c>
      <c r="D9" s="85" t="s">
        <v>12</v>
      </c>
      <c r="E9" s="85" t="s">
        <v>13</v>
      </c>
    </row>
    <row r="10" s="89" customFormat="true" ht="17.4" hidden="false" customHeight="false" outlineLevel="0" collapsed="false">
      <c r="A10" s="87" t="s">
        <v>263</v>
      </c>
      <c r="B10" s="87" t="s">
        <v>278</v>
      </c>
      <c r="C10" s="88" t="n">
        <v>2</v>
      </c>
      <c r="D10" s="88" t="n">
        <v>3</v>
      </c>
      <c r="E10" s="88" t="n">
        <v>4</v>
      </c>
    </row>
    <row r="11" s="93" customFormat="true" ht="17.4" hidden="false" customHeight="false" outlineLevel="0" collapsed="false">
      <c r="A11" s="90" t="s">
        <v>279</v>
      </c>
      <c r="B11" s="91" t="s">
        <v>280</v>
      </c>
      <c r="C11" s="92" t="n">
        <f aca="false">C12+C13+C14+C16+C17+C15</f>
        <v>858120.052</v>
      </c>
      <c r="D11" s="92" t="n">
        <f aca="false">D12+D13+D14+D16+D17+D15</f>
        <v>173093.55818</v>
      </c>
      <c r="E11" s="92" t="n">
        <f aca="false">D11/C11*100</f>
        <v>20.1712520033269</v>
      </c>
      <c r="G11" s="94"/>
    </row>
    <row r="12" s="98" customFormat="true" ht="36" hidden="false" customHeight="false" outlineLevel="0" collapsed="false">
      <c r="A12" s="95" t="s">
        <v>281</v>
      </c>
      <c r="B12" s="96" t="s">
        <v>282</v>
      </c>
      <c r="C12" s="97" t="n">
        <v>434455.67</v>
      </c>
      <c r="D12" s="97" t="n">
        <v>104397.91469</v>
      </c>
      <c r="E12" s="97" t="n">
        <f aca="false">D12/C12*100</f>
        <v>24.0295896448998</v>
      </c>
    </row>
    <row r="13" s="98" customFormat="true" ht="36" hidden="false" customHeight="false" outlineLevel="0" collapsed="false">
      <c r="A13" s="95" t="s">
        <v>283</v>
      </c>
      <c r="B13" s="96" t="s">
        <v>284</v>
      </c>
      <c r="C13" s="97" t="n">
        <v>62682.22198</v>
      </c>
      <c r="D13" s="97" t="n">
        <v>13055.74973</v>
      </c>
      <c r="E13" s="97" t="n">
        <f aca="false">D13/C13*100</f>
        <v>20.8284730783247</v>
      </c>
    </row>
    <row r="14" s="98" customFormat="true" ht="18" hidden="false" customHeight="false" outlineLevel="0" collapsed="false">
      <c r="A14" s="95" t="s">
        <v>285</v>
      </c>
      <c r="B14" s="96" t="s">
        <v>286</v>
      </c>
      <c r="C14" s="97" t="n">
        <v>5396</v>
      </c>
      <c r="D14" s="97" t="n">
        <v>1021.10572</v>
      </c>
      <c r="E14" s="97" t="n">
        <f aca="false">D14/C14*100</f>
        <v>18.9233825055597</v>
      </c>
    </row>
    <row r="15" s="98" customFormat="true" ht="36" hidden="false" customHeight="false" outlineLevel="0" collapsed="false">
      <c r="A15" s="95" t="s">
        <v>287</v>
      </c>
      <c r="B15" s="96" t="s">
        <v>288</v>
      </c>
      <c r="C15" s="97" t="n">
        <v>1467.6</v>
      </c>
      <c r="D15" s="97" t="n">
        <v>291.81676</v>
      </c>
      <c r="E15" s="97" t="n">
        <f aca="false">D15/C15*100</f>
        <v>19.8839438539112</v>
      </c>
    </row>
    <row r="16" s="98" customFormat="true" ht="36" hidden="false" customHeight="false" outlineLevel="0" collapsed="false">
      <c r="A16" s="95" t="s">
        <v>289</v>
      </c>
      <c r="B16" s="96" t="s">
        <v>290</v>
      </c>
      <c r="C16" s="97" t="n">
        <v>352320.66002</v>
      </c>
      <c r="D16" s="97" t="n">
        <v>53940.78609</v>
      </c>
      <c r="E16" s="97" t="n">
        <f aca="false">D16/C16*100</f>
        <v>15.3101399409668</v>
      </c>
    </row>
    <row r="17" s="98" customFormat="true" ht="18" hidden="false" customHeight="false" outlineLevel="0" collapsed="false">
      <c r="A17" s="95" t="s">
        <v>291</v>
      </c>
      <c r="B17" s="96" t="s">
        <v>292</v>
      </c>
      <c r="C17" s="97" t="n">
        <v>1797.9</v>
      </c>
      <c r="D17" s="97" t="n">
        <v>386.18519</v>
      </c>
      <c r="E17" s="97" t="n">
        <f aca="false">D17/C17*100</f>
        <v>21.4797925357361</v>
      </c>
    </row>
  </sheetData>
  <autoFilter ref="A10:E17"/>
  <mergeCells count="3">
    <mergeCell ref="D3:E3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5.55078125" defaultRowHeight="14.4" zeroHeight="false" outlineLevelRow="0" outlineLevelCol="0"/>
  <cols>
    <col collapsed="false" customWidth="true" hidden="false" outlineLevel="0" max="1" min="1" style="99" width="9.1"/>
    <col collapsed="false" customWidth="false" hidden="false" outlineLevel="0" max="2" min="2" style="99" width="85.55"/>
    <col collapsed="false" customWidth="true" hidden="false" outlineLevel="0" max="3" min="3" style="99" width="19.66"/>
    <col collapsed="false" customWidth="true" hidden="false" outlineLevel="0" max="4" min="4" style="99" width="14.33"/>
    <col collapsed="false" customWidth="true" hidden="false" outlineLevel="0" max="5" min="5" style="99" width="16.43"/>
    <col collapsed="false" customWidth="true" hidden="true" outlineLevel="0" max="10" min="6" style="99" width="9.1"/>
    <col collapsed="false" customWidth="true" hidden="false" outlineLevel="0" max="11" min="11" style="99" width="9.1"/>
    <col collapsed="false" customWidth="true" hidden="true" outlineLevel="0" max="13" min="12" style="99" width="9.1"/>
    <col collapsed="false" customWidth="true" hidden="false" outlineLevel="0" max="255" min="14" style="99" width="9.1"/>
    <col collapsed="false" customWidth="false" hidden="false" outlineLevel="0" max="257" min="256" style="99" width="85.55"/>
  </cols>
  <sheetData>
    <row r="1" customFormat="false" ht="18" hidden="false" customHeight="false" outlineLevel="0" collapsed="false">
      <c r="C1" s="77" t="s">
        <v>293</v>
      </c>
      <c r="E1" s="77"/>
    </row>
    <row r="2" customFormat="false" ht="26.25" hidden="false" customHeight="true" outlineLevel="0" collapsed="false">
      <c r="C2" s="77" t="s">
        <v>1</v>
      </c>
      <c r="E2" s="77"/>
    </row>
    <row r="3" customFormat="false" ht="18" hidden="false" customHeight="false" outlineLevel="0" collapsed="false">
      <c r="B3" s="100"/>
      <c r="C3" s="77" t="s">
        <v>294</v>
      </c>
      <c r="E3" s="77"/>
    </row>
    <row r="4" customFormat="false" ht="18.75" hidden="false" customHeight="true" outlineLevel="0" collapsed="false">
      <c r="B4" s="101"/>
      <c r="C4" s="6" t="s">
        <v>3</v>
      </c>
      <c r="E4" s="102"/>
    </row>
    <row r="5" customFormat="false" ht="17.4" hidden="false" customHeight="false" outlineLevel="0" collapsed="false">
      <c r="A5" s="103" t="s">
        <v>295</v>
      </c>
      <c r="B5" s="103"/>
      <c r="C5" s="103"/>
      <c r="D5" s="103"/>
      <c r="E5" s="103"/>
    </row>
    <row r="6" customFormat="false" ht="34.5" hidden="false" customHeight="true" outlineLevel="0" collapsed="false">
      <c r="A6" s="104" t="s">
        <v>296</v>
      </c>
      <c r="B6" s="104"/>
      <c r="C6" s="104"/>
      <c r="D6" s="104"/>
      <c r="E6" s="104"/>
    </row>
    <row r="7" customFormat="false" ht="23.25" hidden="false" customHeight="true" outlineLevel="0" collapsed="false">
      <c r="A7" s="105" t="s">
        <v>7</v>
      </c>
      <c r="B7" s="105"/>
      <c r="C7" s="105"/>
      <c r="D7" s="105"/>
      <c r="E7" s="105"/>
    </row>
    <row r="8" customFormat="false" ht="15.6" hidden="false" customHeight="false" outlineLevel="0" collapsed="false">
      <c r="B8" s="101"/>
      <c r="C8" s="101"/>
    </row>
    <row r="9" customFormat="false" ht="109.2" hidden="false" customHeight="false" outlineLevel="0" collapsed="false">
      <c r="A9" s="106" t="s">
        <v>8</v>
      </c>
      <c r="B9" s="107" t="s">
        <v>297</v>
      </c>
      <c r="C9" s="84" t="s">
        <v>11</v>
      </c>
      <c r="D9" s="85" t="s">
        <v>12</v>
      </c>
      <c r="E9" s="85" t="s">
        <v>13</v>
      </c>
    </row>
    <row r="10" customFormat="false" ht="15.6" hidden="false" customHeight="false" outlineLevel="0" collapsed="false">
      <c r="A10" s="106" t="n">
        <v>1</v>
      </c>
      <c r="B10" s="107" t="n">
        <v>2</v>
      </c>
      <c r="C10" s="84" t="n">
        <v>3</v>
      </c>
      <c r="D10" s="85" t="n">
        <v>4</v>
      </c>
      <c r="E10" s="85" t="n">
        <v>5</v>
      </c>
    </row>
    <row r="11" customFormat="false" ht="54" hidden="false" customHeight="false" outlineLevel="0" collapsed="false">
      <c r="A11" s="108" t="n">
        <v>1</v>
      </c>
      <c r="B11" s="109" t="s">
        <v>298</v>
      </c>
      <c r="C11" s="110" t="n">
        <f aca="false">2107.8</f>
        <v>2107.8</v>
      </c>
      <c r="D11" s="111" t="n">
        <v>531.855</v>
      </c>
      <c r="E11" s="111" t="n">
        <f aca="false">D11/C11*100</f>
        <v>25.232707087959</v>
      </c>
      <c r="F11" s="99" t="n">
        <v>1613</v>
      </c>
      <c r="G11" s="99" t="n">
        <v>300</v>
      </c>
      <c r="L11" s="99" t="n">
        <v>1613</v>
      </c>
    </row>
    <row r="12" customFormat="false" ht="72" hidden="false" customHeight="false" outlineLevel="0" collapsed="false">
      <c r="A12" s="108" t="n">
        <v>2</v>
      </c>
      <c r="B12" s="109" t="s">
        <v>299</v>
      </c>
      <c r="C12" s="110" t="n">
        <v>8117</v>
      </c>
      <c r="D12" s="111" t="n">
        <v>1629.0194</v>
      </c>
      <c r="E12" s="111" t="n">
        <f aca="false">D12/C12*100</f>
        <v>20.0692300110878</v>
      </c>
      <c r="F12" s="99" t="n">
        <v>1608</v>
      </c>
      <c r="G12" s="99" t="n">
        <v>300</v>
      </c>
      <c r="L12" s="99" t="n">
        <v>1608</v>
      </c>
    </row>
    <row r="13" customFormat="false" ht="14.4" hidden="false" customHeight="false" outlineLevel="0" collapsed="false">
      <c r="A13" s="112"/>
      <c r="B13" s="113" t="s">
        <v>300</v>
      </c>
      <c r="C13" s="114" t="n">
        <f aca="false">SUM(C11:C12)</f>
        <v>10224.8</v>
      </c>
      <c r="D13" s="114" t="n">
        <f aca="false">SUM(D11:D12)</f>
        <v>2160.8744</v>
      </c>
      <c r="E13" s="115" t="n">
        <f aca="false">D13/C13*100</f>
        <v>21.13365933808</v>
      </c>
    </row>
    <row r="15" customFormat="false" ht="14.4" hidden="true" customHeight="false" outlineLevel="0" collapsed="false"/>
    <row r="16" customFormat="false" ht="14.4" hidden="true" customHeight="false" outlineLevel="0" collapsed="false">
      <c r="C16" s="99" t="n">
        <v>44</v>
      </c>
    </row>
    <row r="17" customFormat="false" ht="14.4" hidden="true" customHeight="false" outlineLevel="0" collapsed="false">
      <c r="C17" s="99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4" activeCellId="0" sqref="C4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9.43"/>
    <col collapsed="false" customWidth="true" hidden="false" outlineLevel="0" max="2" min="2" style="2" width="31.66"/>
    <col collapsed="false" customWidth="true" hidden="false" outlineLevel="0" max="3" min="3" style="2" width="97.43"/>
    <col collapsed="false" customWidth="true" hidden="false" outlineLevel="0" max="4" min="4" style="3" width="25.32"/>
    <col collapsed="false" customWidth="true" hidden="false" outlineLevel="0" max="5" min="5" style="3" width="22.32"/>
    <col collapsed="false" customWidth="true" hidden="false" outlineLevel="0" max="6" min="6" style="3" width="17.1"/>
    <col collapsed="false" customWidth="false" hidden="true" outlineLevel="0" max="10" min="7" style="2" width="9.1"/>
    <col collapsed="false" customWidth="false" hidden="false" outlineLevel="0" max="11" min="11" style="2" width="9.1"/>
    <col collapsed="false" customWidth="true" hidden="false" outlineLevel="0" max="12" min="12" style="2" width="20.55"/>
    <col collapsed="false" customWidth="false" hidden="false" outlineLevel="0" max="257" min="13" style="2" width="9.1"/>
  </cols>
  <sheetData>
    <row r="1" customFormat="false" ht="18" hidden="false" customHeight="false" outlineLevel="0" collapsed="false">
      <c r="A1" s="1"/>
      <c r="D1" s="3" t="s">
        <v>301</v>
      </c>
    </row>
    <row r="2" customFormat="false" ht="18" hidden="false" customHeight="false" outlineLevel="0" collapsed="false">
      <c r="A2" s="1"/>
      <c r="D2" s="5" t="s">
        <v>1</v>
      </c>
    </row>
    <row r="3" customFormat="false" ht="18" hidden="false" customHeight="false" outlineLevel="0" collapsed="false">
      <c r="A3" s="1"/>
      <c r="D3" s="5" t="s">
        <v>294</v>
      </c>
    </row>
    <row r="4" customFormat="false" ht="18" hidden="false" customHeight="false" outlineLevel="0" collapsed="false">
      <c r="A4" s="1"/>
      <c r="D4" s="6" t="s">
        <v>3</v>
      </c>
    </row>
    <row r="5" customFormat="false" ht="18" hidden="false" customHeight="false" outlineLevel="0" collapsed="false">
      <c r="A5" s="1"/>
      <c r="D5" s="116"/>
      <c r="E5" s="116"/>
      <c r="F5" s="116"/>
    </row>
    <row r="6" customFormat="false" ht="18" hidden="false" customHeight="false" outlineLevel="0" collapsed="false">
      <c r="A6" s="7" t="s">
        <v>302</v>
      </c>
      <c r="B6" s="7"/>
      <c r="C6" s="7"/>
      <c r="D6" s="7"/>
      <c r="E6" s="7"/>
      <c r="F6" s="7"/>
    </row>
    <row r="7" customFormat="false" ht="18" hidden="false" customHeight="false" outlineLevel="0" collapsed="false">
      <c r="A7" s="7" t="s">
        <v>303</v>
      </c>
      <c r="B7" s="7"/>
      <c r="C7" s="7"/>
      <c r="D7" s="7"/>
      <c r="E7" s="7"/>
      <c r="F7" s="7"/>
      <c r="G7" s="117"/>
      <c r="H7" s="117"/>
      <c r="I7" s="117"/>
      <c r="J7" s="117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117"/>
      <c r="H8" s="117"/>
      <c r="I8" s="117"/>
      <c r="J8" s="117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117"/>
      <c r="H9" s="117"/>
      <c r="I9" s="117"/>
      <c r="J9" s="117"/>
    </row>
    <row r="10" customFormat="false" ht="18" hidden="false" customHeight="false" outlineLevel="0" collapsed="false">
      <c r="B10" s="117"/>
      <c r="C10" s="118"/>
      <c r="E10" s="119"/>
      <c r="F10" s="119"/>
      <c r="G10" s="117"/>
      <c r="H10" s="117"/>
      <c r="I10" s="117"/>
      <c r="J10" s="117"/>
    </row>
    <row r="11" s="17" customFormat="true" ht="78" hidden="false" customHeight="false" outlineLevel="0" collapsed="false">
      <c r="A11" s="12" t="s">
        <v>8</v>
      </c>
      <c r="B11" s="12" t="s">
        <v>9</v>
      </c>
      <c r="C11" s="13" t="s">
        <v>10</v>
      </c>
      <c r="D11" s="120" t="s">
        <v>11</v>
      </c>
      <c r="E11" s="121" t="s">
        <v>12</v>
      </c>
      <c r="F11" s="121" t="s">
        <v>13</v>
      </c>
    </row>
    <row r="12" s="17" customFormat="true" ht="17.4" hidden="false" customHeight="false" outlineLevel="0" collapsed="false">
      <c r="A12" s="122" t="s">
        <v>263</v>
      </c>
      <c r="B12" s="122" t="s">
        <v>278</v>
      </c>
      <c r="C12" s="123" t="n">
        <v>3</v>
      </c>
      <c r="D12" s="120" t="n">
        <v>4</v>
      </c>
      <c r="E12" s="121" t="n">
        <v>5</v>
      </c>
      <c r="F12" s="121" t="n">
        <v>6</v>
      </c>
    </row>
    <row r="13" customFormat="false" ht="18" hidden="false" customHeight="false" outlineLevel="0" collapsed="false">
      <c r="A13" s="18"/>
      <c r="B13" s="19"/>
      <c r="C13" s="20" t="s">
        <v>14</v>
      </c>
      <c r="D13" s="124"/>
      <c r="E13" s="125"/>
      <c r="F13" s="124"/>
    </row>
    <row r="14" customFormat="false" ht="18" hidden="false" customHeight="false" outlineLevel="0" collapsed="false">
      <c r="A14" s="20" t="s">
        <v>15</v>
      </c>
      <c r="B14" s="126" t="s">
        <v>16</v>
      </c>
      <c r="C14" s="127" t="s">
        <v>17</v>
      </c>
      <c r="D14" s="128" t="n">
        <f aca="false">D15+D17+D18+D19+D21+D22+D23+D24+D25+D26+D33+D35+D36+D37+D38+D34+D20+D16</f>
        <v>166767.405</v>
      </c>
      <c r="E14" s="128" t="n">
        <f aca="false">E15+E17+E18+E19+E21+E22+E23+E24+E25+E26+E33+E35+E36+E37+E38+E34+E20+E16</f>
        <v>64736.09338</v>
      </c>
      <c r="F14" s="129" t="n">
        <f aca="false">E14/D14*100</f>
        <v>38.8181931475159</v>
      </c>
    </row>
    <row r="15" customFormat="false" ht="18" hidden="false" customHeight="false" outlineLevel="0" collapsed="false">
      <c r="A15" s="130" t="s">
        <v>18</v>
      </c>
      <c r="B15" s="131" t="s">
        <v>19</v>
      </c>
      <c r="C15" s="132" t="s">
        <v>20</v>
      </c>
      <c r="D15" s="133" t="n">
        <v>42556</v>
      </c>
      <c r="E15" s="133" t="n">
        <v>6590.81146</v>
      </c>
      <c r="F15" s="134" t="n">
        <f aca="false">E15/D15*100</f>
        <v>15.4873847636056</v>
      </c>
    </row>
    <row r="16" customFormat="false" ht="18" hidden="false" customHeight="false" outlineLevel="0" collapsed="false">
      <c r="A16" s="130" t="s">
        <v>21</v>
      </c>
      <c r="B16" s="135" t="s">
        <v>304</v>
      </c>
      <c r="C16" s="132" t="s">
        <v>23</v>
      </c>
      <c r="D16" s="133" t="n">
        <v>8441.38</v>
      </c>
      <c r="E16" s="133" t="n">
        <v>2268.67142</v>
      </c>
      <c r="F16" s="134" t="n">
        <f aca="false">E16/D16*100</f>
        <v>26.8755987765034</v>
      </c>
    </row>
    <row r="17" customFormat="false" ht="18" hidden="false" customHeight="false" outlineLevel="0" collapsed="false">
      <c r="A17" s="130" t="s">
        <v>24</v>
      </c>
      <c r="B17" s="135" t="s">
        <v>25</v>
      </c>
      <c r="C17" s="132" t="s">
        <v>305</v>
      </c>
      <c r="D17" s="133" t="n">
        <v>35630</v>
      </c>
      <c r="E17" s="133" t="n">
        <v>8709.33335</v>
      </c>
      <c r="F17" s="134" t="n">
        <f aca="false">E17/D17*100</f>
        <v>24.4438207970811</v>
      </c>
    </row>
    <row r="18" customFormat="false" ht="18" hidden="false" customHeight="false" outlineLevel="0" collapsed="false">
      <c r="A18" s="130" t="s">
        <v>27</v>
      </c>
      <c r="B18" s="131" t="s">
        <v>28</v>
      </c>
      <c r="C18" s="132" t="s">
        <v>29</v>
      </c>
      <c r="D18" s="133" t="n">
        <v>0</v>
      </c>
      <c r="E18" s="133" t="n">
        <v>-23.0754</v>
      </c>
      <c r="F18" s="134"/>
    </row>
    <row r="19" customFormat="false" ht="18" hidden="false" customHeight="false" outlineLevel="0" collapsed="false">
      <c r="A19" s="130" t="s">
        <v>30</v>
      </c>
      <c r="B19" s="131" t="s">
        <v>31</v>
      </c>
      <c r="C19" s="132" t="s">
        <v>32</v>
      </c>
      <c r="D19" s="133" t="n">
        <v>586.95</v>
      </c>
      <c r="E19" s="133" t="n">
        <v>1054.4606</v>
      </c>
      <c r="F19" s="134" t="n">
        <f aca="false">E19/D19*100</f>
        <v>179.650839083397</v>
      </c>
    </row>
    <row r="20" customFormat="false" ht="18" hidden="false" customHeight="false" outlineLevel="0" collapsed="false">
      <c r="A20" s="130" t="s">
        <v>33</v>
      </c>
      <c r="B20" s="131" t="s">
        <v>34</v>
      </c>
      <c r="C20" s="132" t="s">
        <v>35</v>
      </c>
      <c r="D20" s="133" t="n">
        <v>2732</v>
      </c>
      <c r="E20" s="133" t="n">
        <v>284.1954</v>
      </c>
      <c r="F20" s="134" t="n">
        <f aca="false">E20/D20*100</f>
        <v>10.402467057101</v>
      </c>
    </row>
    <row r="21" customFormat="false" ht="18" hidden="false" customHeight="false" outlineLevel="0" collapsed="false">
      <c r="A21" s="130" t="s">
        <v>36</v>
      </c>
      <c r="B21" s="131" t="s">
        <v>306</v>
      </c>
      <c r="C21" s="132" t="s">
        <v>307</v>
      </c>
      <c r="D21" s="133" t="n">
        <v>4830</v>
      </c>
      <c r="E21" s="133" t="n">
        <v>-25.83613</v>
      </c>
      <c r="F21" s="134" t="n">
        <f aca="false">E21/D21*100</f>
        <v>-0.534909523809524</v>
      </c>
    </row>
    <row r="22" customFormat="false" ht="18" hidden="false" customHeight="false" outlineLevel="0" collapsed="false">
      <c r="A22" s="130" t="s">
        <v>39</v>
      </c>
      <c r="B22" s="135" t="s">
        <v>37</v>
      </c>
      <c r="C22" s="132" t="s">
        <v>38</v>
      </c>
      <c r="D22" s="133" t="n">
        <v>15050</v>
      </c>
      <c r="E22" s="133" t="n">
        <v>2480.18415</v>
      </c>
      <c r="F22" s="134" t="n">
        <f aca="false">E22/D22*100</f>
        <v>16.4796289036545</v>
      </c>
    </row>
    <row r="23" customFormat="false" ht="18" hidden="false" customHeight="false" outlineLevel="0" collapsed="false">
      <c r="A23" s="130" t="s">
        <v>42</v>
      </c>
      <c r="B23" s="131" t="s">
        <v>308</v>
      </c>
      <c r="C23" s="132" t="s">
        <v>309</v>
      </c>
      <c r="D23" s="133" t="n">
        <v>6164</v>
      </c>
      <c r="E23" s="133" t="n">
        <v>689.15418</v>
      </c>
      <c r="F23" s="134" t="n">
        <f aca="false">E23/D23*100</f>
        <v>11.1803079169371</v>
      </c>
    </row>
    <row r="24" customFormat="false" ht="18" hidden="false" customHeight="false" outlineLevel="0" collapsed="false">
      <c r="A24" s="130" t="s">
        <v>60</v>
      </c>
      <c r="B24" s="131" t="s">
        <v>310</v>
      </c>
      <c r="C24" s="132" t="s">
        <v>311</v>
      </c>
      <c r="D24" s="133" t="n">
        <v>1404.9</v>
      </c>
      <c r="E24" s="133" t="n">
        <v>397.46864</v>
      </c>
      <c r="F24" s="134" t="n">
        <f aca="false">E24/D24*100</f>
        <v>28.2915965549149</v>
      </c>
    </row>
    <row r="25" customFormat="false" ht="18" hidden="true" customHeight="false" outlineLevel="0" collapsed="false">
      <c r="A25" s="130" t="s">
        <v>60</v>
      </c>
      <c r="B25" s="135" t="s">
        <v>312</v>
      </c>
      <c r="C25" s="136" t="s">
        <v>313</v>
      </c>
      <c r="D25" s="133"/>
      <c r="E25" s="133"/>
      <c r="F25" s="134"/>
    </row>
    <row r="26" customFormat="false" ht="18" hidden="false" customHeight="false" outlineLevel="0" collapsed="false">
      <c r="A26" s="137" t="s">
        <v>63</v>
      </c>
      <c r="B26" s="135" t="s">
        <v>43</v>
      </c>
      <c r="C26" s="132" t="s">
        <v>314</v>
      </c>
      <c r="D26" s="133" t="n">
        <f aca="false">D28+D31+D32</f>
        <v>14773.6</v>
      </c>
      <c r="E26" s="133" t="n">
        <f aca="false">E28+E31+E32</f>
        <v>3680.75199</v>
      </c>
      <c r="F26" s="134" t="n">
        <f aca="false">E26/D26*100</f>
        <v>24.9143877592462</v>
      </c>
    </row>
    <row r="27" customFormat="false" ht="36" hidden="false" customHeight="false" outlineLevel="0" collapsed="false">
      <c r="A27" s="137" t="s">
        <v>315</v>
      </c>
      <c r="B27" s="135" t="s">
        <v>316</v>
      </c>
      <c r="C27" s="132" t="s">
        <v>317</v>
      </c>
      <c r="D27" s="133"/>
      <c r="E27" s="133" t="n">
        <v>0</v>
      </c>
      <c r="F27" s="134" t="n">
        <v>0</v>
      </c>
    </row>
    <row r="28" customFormat="false" ht="36" hidden="false" customHeight="false" outlineLevel="0" collapsed="false">
      <c r="A28" s="130" t="s">
        <v>318</v>
      </c>
      <c r="B28" s="135" t="s">
        <v>49</v>
      </c>
      <c r="C28" s="132" t="s">
        <v>50</v>
      </c>
      <c r="D28" s="133" t="n">
        <f aca="false">D29+D30</f>
        <v>13306.8</v>
      </c>
      <c r="E28" s="133" t="n">
        <f aca="false">E29+E30</f>
        <v>3394.88648</v>
      </c>
      <c r="F28" s="134" t="n">
        <f aca="false">E28/D28*100</f>
        <v>25.5124183124418</v>
      </c>
    </row>
    <row r="29" customFormat="false" ht="36" hidden="false" customHeight="false" outlineLevel="0" collapsed="false">
      <c r="A29" s="130" t="s">
        <v>319</v>
      </c>
      <c r="B29" s="135"/>
      <c r="C29" s="132" t="s">
        <v>320</v>
      </c>
      <c r="D29" s="133" t="n">
        <f aca="false">4221.9+498</f>
        <v>4719.9</v>
      </c>
      <c r="E29" s="133" t="n">
        <f aca="false">817.32833+59.23849</f>
        <v>876.56682</v>
      </c>
      <c r="F29" s="134" t="n">
        <f aca="false">E29/D29*100</f>
        <v>18.5717244009407</v>
      </c>
    </row>
    <row r="30" customFormat="false" ht="36" hidden="false" customHeight="false" outlineLevel="0" collapsed="false">
      <c r="A30" s="130" t="s">
        <v>321</v>
      </c>
      <c r="B30" s="135"/>
      <c r="C30" s="132" t="s">
        <v>50</v>
      </c>
      <c r="D30" s="133" t="n">
        <f aca="false">736.5+7850.4</f>
        <v>8586.9</v>
      </c>
      <c r="E30" s="133" t="n">
        <f aca="false">148.08042+2370.23924</f>
        <v>2518.31966</v>
      </c>
      <c r="F30" s="134" t="n">
        <f aca="false">E30/D30*100</f>
        <v>29.3274599680909</v>
      </c>
    </row>
    <row r="31" customFormat="false" ht="18" hidden="false" customHeight="false" outlineLevel="0" collapsed="false">
      <c r="A31" s="130" t="s">
        <v>322</v>
      </c>
      <c r="B31" s="19" t="s">
        <v>55</v>
      </c>
      <c r="C31" s="132" t="s">
        <v>56</v>
      </c>
      <c r="D31" s="133" t="n">
        <v>250</v>
      </c>
      <c r="E31" s="133" t="n">
        <v>0</v>
      </c>
      <c r="F31" s="134" t="n">
        <f aca="false">E31/D31*100</f>
        <v>0</v>
      </c>
    </row>
    <row r="32" customFormat="false" ht="36" hidden="false" customHeight="false" outlineLevel="0" collapsed="false">
      <c r="A32" s="130" t="s">
        <v>323</v>
      </c>
      <c r="B32" s="19" t="s">
        <v>58</v>
      </c>
      <c r="C32" s="132" t="s">
        <v>324</v>
      </c>
      <c r="D32" s="133" t="n">
        <v>1216.8</v>
      </c>
      <c r="E32" s="133" t="n">
        <v>285.86551</v>
      </c>
      <c r="F32" s="134" t="n">
        <v>0</v>
      </c>
    </row>
    <row r="33" customFormat="false" ht="18" hidden="false" customHeight="false" outlineLevel="0" collapsed="false">
      <c r="A33" s="130" t="s">
        <v>66</v>
      </c>
      <c r="B33" s="19" t="s">
        <v>61</v>
      </c>
      <c r="C33" s="132" t="s">
        <v>62</v>
      </c>
      <c r="D33" s="133" t="n">
        <v>164.4</v>
      </c>
      <c r="E33" s="133" t="n">
        <v>101.0751</v>
      </c>
      <c r="F33" s="134" t="n">
        <f aca="false">E33/D33*100</f>
        <v>61.4812043795621</v>
      </c>
    </row>
    <row r="34" customFormat="false" ht="18" hidden="false" customHeight="false" outlineLevel="0" collapsed="false">
      <c r="A34" s="130" t="s">
        <v>69</v>
      </c>
      <c r="B34" s="19" t="s">
        <v>64</v>
      </c>
      <c r="C34" s="132" t="s">
        <v>325</v>
      </c>
      <c r="D34" s="133" t="n">
        <v>32725.485</v>
      </c>
      <c r="E34" s="133" t="n">
        <v>36969.3063</v>
      </c>
      <c r="F34" s="134" t="n">
        <f aca="false">E34/D34*100</f>
        <v>112.967940123729</v>
      </c>
    </row>
    <row r="35" customFormat="false" ht="36" hidden="false" customHeight="false" outlineLevel="0" collapsed="false">
      <c r="A35" s="130" t="s">
        <v>72</v>
      </c>
      <c r="B35" s="19" t="s">
        <v>67</v>
      </c>
      <c r="C35" s="132" t="s">
        <v>68</v>
      </c>
      <c r="D35" s="133" t="n">
        <v>300</v>
      </c>
      <c r="E35" s="133" t="n">
        <v>190.884</v>
      </c>
      <c r="F35" s="134" t="n">
        <f aca="false">E35/D35*100</f>
        <v>63.628</v>
      </c>
    </row>
    <row r="36" customFormat="false" ht="36" hidden="false" customHeight="false" outlineLevel="0" collapsed="false">
      <c r="A36" s="130" t="s">
        <v>75</v>
      </c>
      <c r="B36" s="135" t="s">
        <v>70</v>
      </c>
      <c r="C36" s="132" t="s">
        <v>71</v>
      </c>
      <c r="D36" s="133" t="n">
        <v>575</v>
      </c>
      <c r="E36" s="133" t="n">
        <v>434.22632</v>
      </c>
      <c r="F36" s="134" t="n">
        <f aca="false">E36/D36*100</f>
        <v>75.5176208695652</v>
      </c>
    </row>
    <row r="37" customFormat="false" ht="18" hidden="false" customHeight="false" outlineLevel="0" collapsed="false">
      <c r="A37" s="130" t="s">
        <v>326</v>
      </c>
      <c r="B37" s="19" t="s">
        <v>73</v>
      </c>
      <c r="C37" s="132" t="s">
        <v>74</v>
      </c>
      <c r="D37" s="133" t="n">
        <v>140</v>
      </c>
      <c r="E37" s="133" t="n">
        <v>32.94522</v>
      </c>
      <c r="F37" s="134" t="n">
        <f aca="false">E37/D37*100</f>
        <v>23.5323</v>
      </c>
    </row>
    <row r="38" customFormat="false" ht="18" hidden="false" customHeight="false" outlineLevel="0" collapsed="false">
      <c r="A38" s="130" t="s">
        <v>327</v>
      </c>
      <c r="B38" s="19" t="s">
        <v>76</v>
      </c>
      <c r="C38" s="132" t="s">
        <v>77</v>
      </c>
      <c r="D38" s="133" t="n">
        <v>693.69</v>
      </c>
      <c r="E38" s="133" t="n">
        <v>901.53678</v>
      </c>
      <c r="F38" s="134" t="n">
        <f aca="false">E38/D38*100</f>
        <v>129.962487566492</v>
      </c>
    </row>
    <row r="39" customFormat="false" ht="18" hidden="false" customHeight="false" outlineLevel="0" collapsed="false">
      <c r="A39" s="20" t="s">
        <v>78</v>
      </c>
      <c r="B39" s="126" t="s">
        <v>79</v>
      </c>
      <c r="C39" s="127" t="s">
        <v>80</v>
      </c>
      <c r="D39" s="128" t="n">
        <f aca="false">SUM(D40:D48)</f>
        <v>851071.83</v>
      </c>
      <c r="E39" s="128" t="n">
        <f aca="false">SUM(E40:E48)</f>
        <v>123528.30699</v>
      </c>
      <c r="F39" s="129" t="n">
        <f aca="false">E39/D39*100</f>
        <v>14.5144396319639</v>
      </c>
    </row>
    <row r="40" customFormat="false" ht="18" hidden="false" customHeight="false" outlineLevel="0" collapsed="false">
      <c r="A40" s="130" t="s">
        <v>81</v>
      </c>
      <c r="B40" s="19" t="s">
        <v>328</v>
      </c>
      <c r="C40" s="132" t="s">
        <v>83</v>
      </c>
      <c r="D40" s="133" t="n">
        <v>136361</v>
      </c>
      <c r="E40" s="133" t="n">
        <v>46308.564</v>
      </c>
      <c r="F40" s="134" t="n">
        <f aca="false">E40/D40*100</f>
        <v>33.9602701652232</v>
      </c>
    </row>
    <row r="41" customFormat="false" ht="36" hidden="false" customHeight="false" outlineLevel="0" collapsed="false">
      <c r="A41" s="130" t="s">
        <v>84</v>
      </c>
      <c r="B41" s="19" t="s">
        <v>329</v>
      </c>
      <c r="C41" s="132" t="s">
        <v>86</v>
      </c>
      <c r="D41" s="133" t="n">
        <f aca="false">146552.71+29753.19+273166.35</f>
        <v>449472.25</v>
      </c>
      <c r="E41" s="133" t="n">
        <f aca="false">7375.34595+2732.13997+41754.52432</f>
        <v>51862.01024</v>
      </c>
      <c r="F41" s="134" t="n">
        <f aca="false">E41/D41*100</f>
        <v>11.5384231707297</v>
      </c>
    </row>
    <row r="42" customFormat="false" ht="36" hidden="false" customHeight="false" outlineLevel="0" collapsed="false">
      <c r="A42" s="130" t="s">
        <v>87</v>
      </c>
      <c r="B42" s="19" t="s">
        <v>330</v>
      </c>
      <c r="C42" s="132" t="s">
        <v>89</v>
      </c>
      <c r="D42" s="133" t="n">
        <f aca="false">31413.3+11311.5+206214.2</f>
        <v>248939</v>
      </c>
      <c r="E42" s="133" t="n">
        <f aca="false">7804.771+361.9228+43547.274</f>
        <v>51713.9678</v>
      </c>
      <c r="F42" s="134" t="n">
        <f aca="false">E42/D42*100</f>
        <v>20.7737509188998</v>
      </c>
    </row>
    <row r="43" customFormat="false" ht="18" hidden="false" customHeight="false" outlineLevel="0" collapsed="false">
      <c r="A43" s="130" t="s">
        <v>90</v>
      </c>
      <c r="B43" s="138" t="s">
        <v>331</v>
      </c>
      <c r="C43" s="132" t="s">
        <v>92</v>
      </c>
      <c r="D43" s="133" t="n">
        <f aca="false">12967.9+5000+2082.4</f>
        <v>20050.3</v>
      </c>
      <c r="E43" s="133" t="n">
        <f aca="false">2154.94045+361.93393+65.72</f>
        <v>2582.59438</v>
      </c>
      <c r="F43" s="134" t="n">
        <f aca="false">E43/D43*100</f>
        <v>12.8805772482207</v>
      </c>
    </row>
    <row r="44" customFormat="false" ht="18" hidden="true" customHeight="false" outlineLevel="0" collapsed="false">
      <c r="A44" s="130" t="s">
        <v>93</v>
      </c>
      <c r="B44" s="138" t="s">
        <v>332</v>
      </c>
      <c r="C44" s="132" t="s">
        <v>333</v>
      </c>
      <c r="D44" s="139"/>
      <c r="E44" s="139"/>
      <c r="F44" s="134"/>
    </row>
    <row r="45" customFormat="false" ht="18" hidden="false" customHeight="false" outlineLevel="0" collapsed="false">
      <c r="A45" s="130" t="s">
        <v>93</v>
      </c>
      <c r="B45" s="138" t="s">
        <v>334</v>
      </c>
      <c r="C45" s="132" t="s">
        <v>335</v>
      </c>
      <c r="D45" s="133" t="n">
        <v>0</v>
      </c>
      <c r="E45" s="133" t="n">
        <v>646.373</v>
      </c>
      <c r="F45" s="134"/>
    </row>
    <row r="46" customFormat="false" ht="18" hidden="false" customHeight="false" outlineLevel="0" collapsed="false">
      <c r="A46" s="130" t="s">
        <v>96</v>
      </c>
      <c r="B46" s="138" t="s">
        <v>100</v>
      </c>
      <c r="C46" s="132" t="s">
        <v>101</v>
      </c>
      <c r="D46" s="133" t="n">
        <v>540</v>
      </c>
      <c r="E46" s="133" t="n">
        <v>283.84</v>
      </c>
      <c r="F46" s="134" t="n">
        <f aca="false">E46/D46*100</f>
        <v>52.562962962963</v>
      </c>
    </row>
    <row r="47" customFormat="false" ht="36" hidden="false" customHeight="false" outlineLevel="0" collapsed="false">
      <c r="A47" s="130" t="s">
        <v>99</v>
      </c>
      <c r="B47" s="138" t="s">
        <v>336</v>
      </c>
      <c r="C47" s="132" t="s">
        <v>337</v>
      </c>
      <c r="D47" s="133" t="n">
        <v>0</v>
      </c>
      <c r="E47" s="133" t="n">
        <v>0</v>
      </c>
      <c r="F47" s="134"/>
    </row>
    <row r="48" customFormat="false" ht="36" hidden="false" customHeight="false" outlineLevel="0" collapsed="false">
      <c r="A48" s="130" t="s">
        <v>102</v>
      </c>
      <c r="B48" s="138" t="s">
        <v>338</v>
      </c>
      <c r="C48" s="132" t="s">
        <v>339</v>
      </c>
      <c r="D48" s="133" t="n">
        <f aca="false">-4290.72</f>
        <v>-4290.72</v>
      </c>
      <c r="E48" s="133" t="n">
        <v>-29869.04243</v>
      </c>
      <c r="F48" s="134"/>
    </row>
    <row r="49" customFormat="false" ht="18" hidden="false" customHeight="false" outlineLevel="0" collapsed="false">
      <c r="A49" s="19"/>
      <c r="B49" s="126"/>
      <c r="C49" s="127" t="s">
        <v>108</v>
      </c>
      <c r="D49" s="128" t="n">
        <f aca="false">D14+D39</f>
        <v>1017839.235</v>
      </c>
      <c r="E49" s="128" t="n">
        <f aca="false">E14+E39</f>
        <v>188264.40037</v>
      </c>
      <c r="F49" s="129" t="n">
        <f aca="false">E49/D49*100</f>
        <v>18.4964770364742</v>
      </c>
    </row>
    <row r="50" customFormat="false" ht="18" hidden="false" customHeight="false" outlineLevel="0" collapsed="false">
      <c r="A50" s="61"/>
      <c r="B50" s="61"/>
      <c r="C50" s="140" t="s">
        <v>109</v>
      </c>
      <c r="D50" s="51"/>
      <c r="E50" s="51"/>
      <c r="F50" s="51"/>
    </row>
    <row r="51" customFormat="false" ht="18" hidden="false" customHeight="false" outlineLevel="0" collapsed="false">
      <c r="A51" s="141" t="n">
        <v>1</v>
      </c>
      <c r="B51" s="141" t="s">
        <v>110</v>
      </c>
      <c r="C51" s="142" t="s">
        <v>111</v>
      </c>
      <c r="D51" s="143" t="n">
        <f aca="false">SUM(D52:D59)</f>
        <v>116417.09042</v>
      </c>
      <c r="E51" s="143" t="n">
        <f aca="false">SUM(E52:E59)</f>
        <v>29836.77127</v>
      </c>
      <c r="F51" s="143" t="n">
        <f aca="false">E51/D51*100</f>
        <v>25.6292020032088</v>
      </c>
    </row>
    <row r="52" customFormat="false" ht="36" hidden="false" customHeight="false" outlineLevel="0" collapsed="false">
      <c r="A52" s="61" t="s">
        <v>112</v>
      </c>
      <c r="B52" s="61" t="s">
        <v>113</v>
      </c>
      <c r="C52" s="62" t="s">
        <v>114</v>
      </c>
      <c r="D52" s="51" t="n">
        <v>10353.016</v>
      </c>
      <c r="E52" s="51" t="n">
        <v>2010.46617</v>
      </c>
      <c r="F52" s="143" t="n">
        <f aca="false">E52/D52*100</f>
        <v>19.4191351582959</v>
      </c>
    </row>
    <row r="53" customFormat="false" ht="36" hidden="false" customHeight="false" outlineLevel="0" collapsed="false">
      <c r="A53" s="61" t="s">
        <v>115</v>
      </c>
      <c r="B53" s="61" t="s">
        <v>116</v>
      </c>
      <c r="C53" s="62" t="s">
        <v>117</v>
      </c>
      <c r="D53" s="51" t="n">
        <v>401.6</v>
      </c>
      <c r="E53" s="51" t="n">
        <v>50.12736</v>
      </c>
      <c r="F53" s="143" t="n">
        <f aca="false">E53/D53*100</f>
        <v>12.4819123505976</v>
      </c>
    </row>
    <row r="54" customFormat="false" ht="36" hidden="false" customHeight="false" outlineLevel="0" collapsed="false">
      <c r="A54" s="61" t="s">
        <v>118</v>
      </c>
      <c r="B54" s="61" t="s">
        <v>119</v>
      </c>
      <c r="C54" s="62" t="s">
        <v>120</v>
      </c>
      <c r="D54" s="51" t="n">
        <f aca="false">62563.87839-2517.3</f>
        <v>60046.57839</v>
      </c>
      <c r="E54" s="51" t="n">
        <v>13168.86463</v>
      </c>
      <c r="F54" s="143" t="n">
        <f aca="false">E54/D54*100</f>
        <v>21.9310824747895</v>
      </c>
    </row>
    <row r="55" customFormat="false" ht="18" hidden="false" customHeight="false" outlineLevel="0" collapsed="false">
      <c r="A55" s="61" t="s">
        <v>121</v>
      </c>
      <c r="B55" s="61" t="s">
        <v>122</v>
      </c>
      <c r="C55" s="62" t="s">
        <v>123</v>
      </c>
      <c r="D55" s="51" t="n">
        <v>5.3</v>
      </c>
      <c r="E55" s="51" t="n">
        <v>4.14</v>
      </c>
      <c r="F55" s="143" t="n">
        <f aca="false">E55/D55*100</f>
        <v>78.1132075471698</v>
      </c>
    </row>
    <row r="56" customFormat="false" ht="36" hidden="false" customHeight="false" outlineLevel="0" collapsed="false">
      <c r="A56" s="61" t="s">
        <v>124</v>
      </c>
      <c r="B56" s="61" t="s">
        <v>125</v>
      </c>
      <c r="C56" s="62" t="s">
        <v>126</v>
      </c>
      <c r="D56" s="51" t="n">
        <v>1391.3</v>
      </c>
      <c r="E56" s="51" t="n">
        <v>336.05783</v>
      </c>
      <c r="F56" s="143" t="n">
        <f aca="false">E56/D56*100</f>
        <v>24.154232013225</v>
      </c>
    </row>
    <row r="57" customFormat="false" ht="17.25" hidden="true" customHeight="true" outlineLevel="0" collapsed="false">
      <c r="A57" s="61" t="s">
        <v>127</v>
      </c>
      <c r="B57" s="61" t="s">
        <v>128</v>
      </c>
      <c r="C57" s="62" t="s">
        <v>129</v>
      </c>
      <c r="D57" s="51" t="n">
        <v>0</v>
      </c>
      <c r="E57" s="51" t="n">
        <v>0</v>
      </c>
      <c r="F57" s="51" t="n">
        <v>0</v>
      </c>
    </row>
    <row r="58" customFormat="false" ht="18" hidden="false" customHeight="false" outlineLevel="0" collapsed="false">
      <c r="A58" s="61" t="s">
        <v>130</v>
      </c>
      <c r="B58" s="61" t="s">
        <v>131</v>
      </c>
      <c r="C58" s="62" t="s">
        <v>132</v>
      </c>
      <c r="D58" s="51" t="n">
        <v>126</v>
      </c>
      <c r="E58" s="51" t="n">
        <v>0</v>
      </c>
      <c r="F58" s="51" t="n">
        <f aca="false">E58/D58*100</f>
        <v>0</v>
      </c>
      <c r="G58" s="2" t="s">
        <v>340</v>
      </c>
    </row>
    <row r="59" customFormat="false" ht="18" hidden="false" customHeight="false" outlineLevel="0" collapsed="false">
      <c r="A59" s="61" t="s">
        <v>133</v>
      </c>
      <c r="B59" s="61" t="s">
        <v>134</v>
      </c>
      <c r="C59" s="62" t="s">
        <v>135</v>
      </c>
      <c r="D59" s="51" t="n">
        <v>44093.29603</v>
      </c>
      <c r="E59" s="51" t="n">
        <v>14267.11528</v>
      </c>
      <c r="F59" s="51" t="n">
        <f aca="false">E59/D59*100</f>
        <v>32.3566541051796</v>
      </c>
    </row>
    <row r="60" customFormat="false" ht="18" hidden="false" customHeight="true" outlineLevel="0" collapsed="false">
      <c r="A60" s="141" t="n">
        <v>2</v>
      </c>
      <c r="B60" s="141" t="s">
        <v>136</v>
      </c>
      <c r="C60" s="142" t="s">
        <v>137</v>
      </c>
      <c r="D60" s="143" t="n">
        <f aca="false">D61</f>
        <v>2088.6</v>
      </c>
      <c r="E60" s="143" t="n">
        <f aca="false">E61</f>
        <v>357.7828</v>
      </c>
      <c r="F60" s="143" t="n">
        <f aca="false">E60/D60*100</f>
        <v>17.1302690797664</v>
      </c>
    </row>
    <row r="61" customFormat="false" ht="21.75" hidden="false" customHeight="true" outlineLevel="0" collapsed="false">
      <c r="A61" s="61" t="s">
        <v>138</v>
      </c>
      <c r="B61" s="61" t="s">
        <v>139</v>
      </c>
      <c r="C61" s="62" t="s">
        <v>140</v>
      </c>
      <c r="D61" s="51" t="n">
        <v>2088.6</v>
      </c>
      <c r="E61" s="51" t="n">
        <v>357.7828</v>
      </c>
      <c r="F61" s="51" t="n">
        <f aca="false">E61/D61*100</f>
        <v>17.1302690797664</v>
      </c>
    </row>
    <row r="62" customFormat="false" ht="18" hidden="false" customHeight="false" outlineLevel="0" collapsed="false">
      <c r="A62" s="141" t="n">
        <v>3</v>
      </c>
      <c r="B62" s="141" t="s">
        <v>142</v>
      </c>
      <c r="C62" s="142" t="s">
        <v>143</v>
      </c>
      <c r="D62" s="143" t="n">
        <f aca="false">SUM(D63:D64)</f>
        <v>14164.032</v>
      </c>
      <c r="E62" s="143" t="n">
        <f aca="false">SUM(E63:E64)</f>
        <v>1905.76404</v>
      </c>
      <c r="F62" s="143" t="n">
        <f aca="false">E62/D62*100</f>
        <v>13.4549543519811</v>
      </c>
    </row>
    <row r="63" customFormat="false" ht="36" hidden="false" customHeight="false" outlineLevel="0" collapsed="false">
      <c r="A63" s="61" t="s">
        <v>144</v>
      </c>
      <c r="B63" s="61" t="s">
        <v>145</v>
      </c>
      <c r="C63" s="62" t="s">
        <v>146</v>
      </c>
      <c r="D63" s="51" t="n">
        <v>14120.122</v>
      </c>
      <c r="E63" s="51" t="n">
        <v>1905.76404</v>
      </c>
      <c r="F63" s="51" t="n">
        <f aca="false">E63/D63*100</f>
        <v>13.4967958492143</v>
      </c>
    </row>
    <row r="64" customFormat="false" ht="36" hidden="false" customHeight="false" outlineLevel="0" collapsed="false">
      <c r="A64" s="61" t="s">
        <v>147</v>
      </c>
      <c r="B64" s="61" t="s">
        <v>148</v>
      </c>
      <c r="C64" s="62" t="s">
        <v>149</v>
      </c>
      <c r="D64" s="51" t="n">
        <v>43.91</v>
      </c>
      <c r="E64" s="51" t="n">
        <f aca="false">'Прил 1'!E60</f>
        <v>0</v>
      </c>
      <c r="F64" s="51" t="n">
        <f aca="false">E64/D64*100</f>
        <v>0</v>
      </c>
    </row>
    <row r="65" customFormat="false" ht="18" hidden="false" customHeight="false" outlineLevel="0" collapsed="false">
      <c r="A65" s="141" t="s">
        <v>150</v>
      </c>
      <c r="B65" s="141" t="s">
        <v>151</v>
      </c>
      <c r="C65" s="142" t="s">
        <v>152</v>
      </c>
      <c r="D65" s="143" t="n">
        <f aca="false">SUM(D66:D70)</f>
        <v>195533.7339</v>
      </c>
      <c r="E65" s="143" t="n">
        <f aca="false">SUM(E66:E70)</f>
        <v>8967.1526</v>
      </c>
      <c r="F65" s="143" t="n">
        <f aca="false">E65/D65*100</f>
        <v>4.58598750258919</v>
      </c>
    </row>
    <row r="66" customFormat="false" ht="18" hidden="false" customHeight="false" outlineLevel="0" collapsed="false">
      <c r="A66" s="61"/>
      <c r="B66" s="61" t="s">
        <v>154</v>
      </c>
      <c r="C66" s="62" t="s">
        <v>155</v>
      </c>
      <c r="D66" s="51" t="n">
        <v>592</v>
      </c>
      <c r="E66" s="51" t="n">
        <v>0</v>
      </c>
      <c r="F66" s="51" t="n">
        <f aca="false">E66/D66*100</f>
        <v>0</v>
      </c>
    </row>
    <row r="67" customFormat="false" ht="18" hidden="false" customHeight="false" outlineLevel="0" collapsed="false">
      <c r="A67" s="61" t="s">
        <v>153</v>
      </c>
      <c r="B67" s="61" t="s">
        <v>156</v>
      </c>
      <c r="C67" s="62" t="s">
        <v>157</v>
      </c>
      <c r="D67" s="51" t="n">
        <v>367.6</v>
      </c>
      <c r="E67" s="51" t="n">
        <v>74.971</v>
      </c>
      <c r="F67" s="51" t="n">
        <f aca="false">E67/D67*100</f>
        <v>20.3947225244831</v>
      </c>
    </row>
    <row r="68" customFormat="false" ht="18" hidden="false" customHeight="false" outlineLevel="0" collapsed="false">
      <c r="A68" s="61" t="s">
        <v>158</v>
      </c>
      <c r="B68" s="61" t="s">
        <v>159</v>
      </c>
      <c r="C68" s="62" t="s">
        <v>160</v>
      </c>
      <c r="D68" s="51" t="n">
        <v>3600</v>
      </c>
      <c r="E68" s="51" t="n">
        <v>300</v>
      </c>
      <c r="F68" s="51" t="n">
        <f aca="false">E68/D68*100</f>
        <v>8.33333333333333</v>
      </c>
    </row>
    <row r="69" customFormat="false" ht="18" hidden="false" customHeight="false" outlineLevel="0" collapsed="false">
      <c r="A69" s="61" t="s">
        <v>161</v>
      </c>
      <c r="B69" s="61" t="s">
        <v>162</v>
      </c>
      <c r="C69" s="62" t="s">
        <v>163</v>
      </c>
      <c r="D69" s="51" t="n">
        <f aca="false">190429.0339-111.8</f>
        <v>190317.2339</v>
      </c>
      <c r="E69" s="51" t="n">
        <v>8486.9816</v>
      </c>
      <c r="F69" s="51" t="n">
        <f aca="false">E69/D69*100</f>
        <v>4.45938679649967</v>
      </c>
      <c r="G69" s="2" t="s">
        <v>341</v>
      </c>
    </row>
    <row r="70" customFormat="false" ht="18" hidden="false" customHeight="false" outlineLevel="0" collapsed="false">
      <c r="A70" s="61" t="s">
        <v>164</v>
      </c>
      <c r="B70" s="61" t="s">
        <v>165</v>
      </c>
      <c r="C70" s="62" t="s">
        <v>166</v>
      </c>
      <c r="D70" s="51" t="n">
        <v>656.9</v>
      </c>
      <c r="E70" s="51" t="n">
        <v>105.2</v>
      </c>
      <c r="F70" s="51" t="n">
        <f aca="false">E70/D70*100</f>
        <v>16.0146140965139</v>
      </c>
      <c r="G70" s="2" t="s">
        <v>342</v>
      </c>
    </row>
    <row r="71" customFormat="false" ht="18" hidden="false" customHeight="false" outlineLevel="0" collapsed="false">
      <c r="A71" s="141" t="s">
        <v>167</v>
      </c>
      <c r="B71" s="141" t="s">
        <v>168</v>
      </c>
      <c r="C71" s="142" t="s">
        <v>169</v>
      </c>
      <c r="D71" s="143" t="n">
        <f aca="false">SUM(D72:D75)</f>
        <v>126466.33035</v>
      </c>
      <c r="E71" s="143" t="n">
        <f aca="false">SUM(E72:E74)</f>
        <v>4709.39624</v>
      </c>
      <c r="F71" s="143" t="n">
        <f aca="false">E71/D71*100</f>
        <v>3.72383402520385</v>
      </c>
    </row>
    <row r="72" customFormat="false" ht="18" hidden="false" customHeight="false" outlineLevel="0" collapsed="false">
      <c r="A72" s="61" t="s">
        <v>170</v>
      </c>
      <c r="B72" s="61" t="s">
        <v>171</v>
      </c>
      <c r="C72" s="62" t="s">
        <v>172</v>
      </c>
      <c r="D72" s="51" t="n">
        <v>90224.50821</v>
      </c>
      <c r="E72" s="51" t="n">
        <v>1550.77738</v>
      </c>
      <c r="F72" s="51" t="n">
        <f aca="false">E72/D72*100</f>
        <v>1.7187983739302</v>
      </c>
    </row>
    <row r="73" customFormat="false" ht="18" hidden="false" customHeight="false" outlineLevel="0" collapsed="false">
      <c r="A73" s="61" t="s">
        <v>173</v>
      </c>
      <c r="B73" s="61" t="s">
        <v>174</v>
      </c>
      <c r="C73" s="62" t="s">
        <v>175</v>
      </c>
      <c r="D73" s="51" t="n">
        <v>9696.1715</v>
      </c>
      <c r="E73" s="51" t="n">
        <v>1010.26003</v>
      </c>
      <c r="F73" s="51" t="n">
        <f aca="false">E73/D73*100</f>
        <v>10.4191642031084</v>
      </c>
      <c r="G73" s="2" t="s">
        <v>343</v>
      </c>
    </row>
    <row r="74" customFormat="false" ht="18" hidden="false" customHeight="false" outlineLevel="0" collapsed="false">
      <c r="A74" s="61" t="s">
        <v>176</v>
      </c>
      <c r="B74" s="61" t="s">
        <v>177</v>
      </c>
      <c r="C74" s="62" t="s">
        <v>178</v>
      </c>
      <c r="D74" s="51" t="n">
        <f aca="false">20732.80064-592.15</f>
        <v>20140.65064</v>
      </c>
      <c r="E74" s="51" t="n">
        <v>2148.35883</v>
      </c>
      <c r="F74" s="51" t="n">
        <f aca="false">E74/D74*100</f>
        <v>10.6667796805595</v>
      </c>
      <c r="L74" s="144"/>
    </row>
    <row r="75" customFormat="false" ht="21" hidden="false" customHeight="true" outlineLevel="0" collapsed="false">
      <c r="A75" s="61" t="s">
        <v>179</v>
      </c>
      <c r="B75" s="61" t="s">
        <v>180</v>
      </c>
      <c r="C75" s="62" t="s">
        <v>181</v>
      </c>
      <c r="D75" s="51" t="n">
        <v>6405</v>
      </c>
      <c r="E75" s="51" t="n">
        <v>0</v>
      </c>
      <c r="F75" s="51" t="n">
        <v>0</v>
      </c>
    </row>
    <row r="76" customFormat="false" ht="17.25" hidden="false" customHeight="true" outlineLevel="0" collapsed="false">
      <c r="A76" s="141" t="s">
        <v>182</v>
      </c>
      <c r="B76" s="141" t="s">
        <v>183</v>
      </c>
      <c r="C76" s="142" t="s">
        <v>184</v>
      </c>
      <c r="D76" s="143" t="n">
        <f aca="false">D77+D78</f>
        <v>1000</v>
      </c>
      <c r="E76" s="143" t="n">
        <f aca="false">E77+E78</f>
        <v>0</v>
      </c>
      <c r="F76" s="143" t="n">
        <f aca="false">E76/D76*100</f>
        <v>0</v>
      </c>
      <c r="L76" s="144"/>
    </row>
    <row r="77" customFormat="false" ht="18.75" hidden="false" customHeight="true" outlineLevel="0" collapsed="false">
      <c r="A77" s="61" t="s">
        <v>185</v>
      </c>
      <c r="B77" s="61" t="s">
        <v>190</v>
      </c>
      <c r="C77" s="62" t="s">
        <v>191</v>
      </c>
      <c r="D77" s="51" t="n">
        <v>1000</v>
      </c>
      <c r="E77" s="51" t="n">
        <v>0</v>
      </c>
      <c r="F77" s="51" t="n">
        <f aca="false">E77/D77*100</f>
        <v>0</v>
      </c>
    </row>
    <row r="78" customFormat="false" ht="17.25" hidden="true" customHeight="true" outlineLevel="0" collapsed="false">
      <c r="A78" s="61" t="s">
        <v>344</v>
      </c>
      <c r="B78" s="61" t="s">
        <v>188</v>
      </c>
      <c r="C78" s="145" t="s">
        <v>189</v>
      </c>
      <c r="D78" s="51" t="n">
        <v>0</v>
      </c>
      <c r="E78" s="51" t="n">
        <f aca="false">'Прил 1'!E74</f>
        <v>0</v>
      </c>
      <c r="F78" s="51" t="e">
        <f aca="false">E78/D78*100</f>
        <v>#DIV/0!</v>
      </c>
    </row>
    <row r="79" customFormat="false" ht="18" hidden="false" customHeight="false" outlineLevel="0" collapsed="false">
      <c r="A79" s="141" t="s">
        <v>192</v>
      </c>
      <c r="B79" s="141" t="s">
        <v>193</v>
      </c>
      <c r="C79" s="142" t="s">
        <v>194</v>
      </c>
      <c r="D79" s="143" t="n">
        <f aca="false">SUM(D80:D85)</f>
        <v>445156.08</v>
      </c>
      <c r="E79" s="143" t="n">
        <f aca="false">SUM(E80:E85)</f>
        <v>105823.96538</v>
      </c>
      <c r="F79" s="143" t="n">
        <f aca="false">E79/D79*100</f>
        <v>23.7723284336586</v>
      </c>
    </row>
    <row r="80" customFormat="false" ht="18" hidden="false" customHeight="false" outlineLevel="0" collapsed="false">
      <c r="A80" s="61" t="s">
        <v>195</v>
      </c>
      <c r="B80" s="61" t="s">
        <v>196</v>
      </c>
      <c r="C80" s="62" t="s">
        <v>197</v>
      </c>
      <c r="D80" s="51" t="n">
        <v>93842.516</v>
      </c>
      <c r="E80" s="51" t="n">
        <v>24055.76826</v>
      </c>
      <c r="F80" s="51" t="n">
        <f aca="false">E80/D80*100</f>
        <v>25.634189368921</v>
      </c>
    </row>
    <row r="81" customFormat="false" ht="18" hidden="false" customHeight="false" outlineLevel="0" collapsed="false">
      <c r="A81" s="61" t="s">
        <v>198</v>
      </c>
      <c r="B81" s="61" t="s">
        <v>199</v>
      </c>
      <c r="C81" s="62" t="s">
        <v>200</v>
      </c>
      <c r="D81" s="51" t="n">
        <v>294749.985</v>
      </c>
      <c r="E81" s="51" t="n">
        <v>68329.47577</v>
      </c>
      <c r="F81" s="51" t="n">
        <f aca="false">E81/D81*100</f>
        <v>23.1821812543943</v>
      </c>
    </row>
    <row r="82" customFormat="false" ht="18" hidden="false" customHeight="false" outlineLevel="0" collapsed="false">
      <c r="A82" s="61" t="s">
        <v>201</v>
      </c>
      <c r="B82" s="61" t="s">
        <v>202</v>
      </c>
      <c r="C82" s="62" t="s">
        <v>203</v>
      </c>
      <c r="D82" s="51" t="n">
        <v>43340.794</v>
      </c>
      <c r="E82" s="51" t="n">
        <v>10667.58763</v>
      </c>
      <c r="F82" s="51" t="n">
        <f aca="false">E82/D82*100</f>
        <v>24.6132722672317</v>
      </c>
    </row>
    <row r="83" customFormat="false" ht="18" hidden="false" customHeight="false" outlineLevel="0" collapsed="false">
      <c r="A83" s="61"/>
      <c r="B83" s="61" t="s">
        <v>205</v>
      </c>
      <c r="C83" s="109" t="s">
        <v>206</v>
      </c>
      <c r="D83" s="51" t="n">
        <v>73.61</v>
      </c>
      <c r="E83" s="51" t="n">
        <v>13.6</v>
      </c>
      <c r="F83" s="51" t="n">
        <f aca="false">E83/D83*100</f>
        <v>18.4757505773672</v>
      </c>
    </row>
    <row r="84" customFormat="false" ht="18" hidden="false" customHeight="false" outlineLevel="0" collapsed="false">
      <c r="A84" s="61" t="s">
        <v>201</v>
      </c>
      <c r="B84" s="61" t="s">
        <v>208</v>
      </c>
      <c r="C84" s="62" t="s">
        <v>209</v>
      </c>
      <c r="D84" s="51" t="n">
        <v>59</v>
      </c>
      <c r="E84" s="51" t="n">
        <v>7.5</v>
      </c>
      <c r="F84" s="51" t="n">
        <f aca="false">E84/D84*100</f>
        <v>12.7118644067797</v>
      </c>
    </row>
    <row r="85" customFormat="false" ht="18" hidden="false" customHeight="false" outlineLevel="0" collapsed="false">
      <c r="A85" s="61" t="s">
        <v>204</v>
      </c>
      <c r="B85" s="61" t="s">
        <v>211</v>
      </c>
      <c r="C85" s="62" t="s">
        <v>212</v>
      </c>
      <c r="D85" s="51" t="n">
        <v>13090.175</v>
      </c>
      <c r="E85" s="51" t="n">
        <v>2750.03372</v>
      </c>
      <c r="F85" s="51" t="n">
        <f aca="false">E85/D85*100</f>
        <v>21.0083801018703</v>
      </c>
    </row>
    <row r="86" customFormat="false" ht="18" hidden="false" customHeight="false" outlineLevel="0" collapsed="false">
      <c r="A86" s="141" t="s">
        <v>213</v>
      </c>
      <c r="B86" s="141" t="s">
        <v>214</v>
      </c>
      <c r="C86" s="142" t="s">
        <v>215</v>
      </c>
      <c r="D86" s="143" t="n">
        <f aca="false">D87</f>
        <v>77299.494</v>
      </c>
      <c r="E86" s="143" t="n">
        <f aca="false">E87</f>
        <v>21413.22415</v>
      </c>
      <c r="F86" s="143" t="n">
        <f aca="false">E86/D86*100</f>
        <v>27.7016356019096</v>
      </c>
    </row>
    <row r="87" customFormat="false" ht="18" hidden="false" customHeight="false" outlineLevel="0" collapsed="false">
      <c r="A87" s="61" t="s">
        <v>216</v>
      </c>
      <c r="B87" s="61" t="s">
        <v>217</v>
      </c>
      <c r="C87" s="62" t="s">
        <v>218</v>
      </c>
      <c r="D87" s="51" t="n">
        <f aca="false">77672.894-373.4</f>
        <v>77299.494</v>
      </c>
      <c r="E87" s="51" t="n">
        <v>21413.22415</v>
      </c>
      <c r="F87" s="51" t="n">
        <f aca="false">E87/D87*100</f>
        <v>27.7016356019096</v>
      </c>
    </row>
    <row r="88" customFormat="false" ht="18" hidden="false" customHeight="false" outlineLevel="0" collapsed="false">
      <c r="A88" s="141" t="s">
        <v>219</v>
      </c>
      <c r="B88" s="141" t="s">
        <v>220</v>
      </c>
      <c r="C88" s="142" t="s">
        <v>221</v>
      </c>
      <c r="D88" s="143" t="n">
        <f aca="false">SUM(D89:D92)</f>
        <v>37709.3655</v>
      </c>
      <c r="E88" s="143" t="n">
        <f aca="false">SUM(E89:E92)</f>
        <v>6756.23323</v>
      </c>
      <c r="F88" s="143" t="n">
        <f aca="false">E88/D88*100</f>
        <v>17.9165921792028</v>
      </c>
    </row>
    <row r="89" customFormat="false" ht="18" hidden="false" customHeight="false" outlineLevel="0" collapsed="false">
      <c r="A89" s="61" t="s">
        <v>222</v>
      </c>
      <c r="B89" s="61" t="s">
        <v>223</v>
      </c>
      <c r="C89" s="62" t="s">
        <v>224</v>
      </c>
      <c r="D89" s="51" t="n">
        <v>4248.63</v>
      </c>
      <c r="E89" s="51" t="n">
        <v>910.96407</v>
      </c>
      <c r="F89" s="51" t="n">
        <f aca="false">E89/D89*100</f>
        <v>21.4413603914674</v>
      </c>
    </row>
    <row r="90" customFormat="false" ht="18" hidden="false" customHeight="false" outlineLevel="0" collapsed="false">
      <c r="A90" s="61" t="s">
        <v>225</v>
      </c>
      <c r="B90" s="61" t="s">
        <v>226</v>
      </c>
      <c r="C90" s="62" t="s">
        <v>227</v>
      </c>
      <c r="D90" s="51" t="n">
        <v>9689</v>
      </c>
      <c r="E90" s="51" t="n">
        <v>3467.26295</v>
      </c>
      <c r="F90" s="51" t="n">
        <f aca="false">E90/D90*100</f>
        <v>35.7855604293529</v>
      </c>
    </row>
    <row r="91" customFormat="false" ht="18" hidden="false" customHeight="false" outlineLevel="0" collapsed="false">
      <c r="A91" s="61" t="s">
        <v>228</v>
      </c>
      <c r="B91" s="61" t="s">
        <v>229</v>
      </c>
      <c r="C91" s="62" t="s">
        <v>230</v>
      </c>
      <c r="D91" s="51" t="n">
        <v>23227.3625</v>
      </c>
      <c r="E91" s="51" t="n">
        <v>2063.00621</v>
      </c>
      <c r="F91" s="51" t="n">
        <f aca="false">E91/D91*100</f>
        <v>8.88179279933311</v>
      </c>
    </row>
    <row r="92" customFormat="false" ht="18" hidden="false" customHeight="false" outlineLevel="0" collapsed="false">
      <c r="A92" s="61" t="s">
        <v>231</v>
      </c>
      <c r="B92" s="61" t="s">
        <v>232</v>
      </c>
      <c r="C92" s="62" t="s">
        <v>233</v>
      </c>
      <c r="D92" s="51" t="n">
        <v>544.373</v>
      </c>
      <c r="E92" s="51" t="n">
        <v>315</v>
      </c>
      <c r="F92" s="51" t="n">
        <f aca="false">E92/D92*100</f>
        <v>57.8647361276184</v>
      </c>
    </row>
    <row r="93" customFormat="false" ht="18" hidden="false" customHeight="false" outlineLevel="0" collapsed="false">
      <c r="A93" s="141" t="s">
        <v>234</v>
      </c>
      <c r="B93" s="141" t="s">
        <v>235</v>
      </c>
      <c r="C93" s="142" t="s">
        <v>236</v>
      </c>
      <c r="D93" s="143" t="n">
        <f aca="false">D94+D95</f>
        <v>17255.662</v>
      </c>
      <c r="E93" s="143" t="n">
        <f aca="false">E94+E95</f>
        <v>3578.20106</v>
      </c>
      <c r="F93" s="143" t="n">
        <f aca="false">E93/D93*100</f>
        <v>20.7363882069549</v>
      </c>
    </row>
    <row r="94" customFormat="false" ht="18" hidden="false" customHeight="false" outlineLevel="0" collapsed="false">
      <c r="A94" s="61" t="s">
        <v>237</v>
      </c>
      <c r="B94" s="61" t="s">
        <v>238</v>
      </c>
      <c r="C94" s="62" t="s">
        <v>239</v>
      </c>
      <c r="D94" s="51" t="n">
        <v>2625.062</v>
      </c>
      <c r="E94" s="51" t="n">
        <v>597.48606</v>
      </c>
      <c r="F94" s="51" t="n">
        <f aca="false">E94/D94*100</f>
        <v>22.7608361250134</v>
      </c>
    </row>
    <row r="95" customFormat="false" ht="17.25" hidden="false" customHeight="true" outlineLevel="0" collapsed="false">
      <c r="A95" s="61" t="s">
        <v>240</v>
      </c>
      <c r="B95" s="61" t="s">
        <v>241</v>
      </c>
      <c r="C95" s="62" t="s">
        <v>242</v>
      </c>
      <c r="D95" s="51" t="n">
        <v>14630.6</v>
      </c>
      <c r="E95" s="51" t="n">
        <v>2980.715</v>
      </c>
      <c r="F95" s="51" t="n">
        <f aca="false">E95/D95*100</f>
        <v>20.373156261534</v>
      </c>
    </row>
    <row r="96" customFormat="false" ht="18" hidden="false" customHeight="false" outlineLevel="0" collapsed="false">
      <c r="A96" s="141" t="s">
        <v>243</v>
      </c>
      <c r="B96" s="141" t="s">
        <v>244</v>
      </c>
      <c r="C96" s="142" t="s">
        <v>245</v>
      </c>
      <c r="D96" s="143" t="n">
        <f aca="false">D97</f>
        <v>3700</v>
      </c>
      <c r="E96" s="143" t="n">
        <f aca="false">E97</f>
        <v>486.71031</v>
      </c>
      <c r="F96" s="143" t="n">
        <f aca="false">E96/D96*100</f>
        <v>13.1543327027027</v>
      </c>
    </row>
    <row r="97" customFormat="false" ht="18" hidden="false" customHeight="false" outlineLevel="0" collapsed="false">
      <c r="A97" s="61" t="s">
        <v>246</v>
      </c>
      <c r="B97" s="61" t="s">
        <v>247</v>
      </c>
      <c r="C97" s="62" t="s">
        <v>345</v>
      </c>
      <c r="D97" s="51" t="n">
        <v>3700</v>
      </c>
      <c r="E97" s="51" t="n">
        <v>486.71031</v>
      </c>
      <c r="F97" s="51" t="n">
        <f aca="false">E97/D97*100</f>
        <v>13.1543327027027</v>
      </c>
    </row>
    <row r="98" customFormat="false" ht="34.8" hidden="false" customHeight="false" outlineLevel="0" collapsed="false">
      <c r="A98" s="141" t="s">
        <v>249</v>
      </c>
      <c r="B98" s="141" t="s">
        <v>250</v>
      </c>
      <c r="C98" s="142" t="s">
        <v>251</v>
      </c>
      <c r="D98" s="143" t="n">
        <f aca="false">D101+D100+D99</f>
        <v>452</v>
      </c>
      <c r="E98" s="143" t="n">
        <f aca="false">E101+E100+E99</f>
        <v>0</v>
      </c>
      <c r="F98" s="143" t="n">
        <f aca="false">E98/D98*100</f>
        <v>0</v>
      </c>
    </row>
    <row r="99" customFormat="false" ht="36.75" hidden="true" customHeight="true" outlineLevel="0" collapsed="false">
      <c r="A99" s="61" t="s">
        <v>252</v>
      </c>
      <c r="B99" s="61" t="s">
        <v>253</v>
      </c>
      <c r="C99" s="62" t="s">
        <v>254</v>
      </c>
      <c r="D99" s="51" t="n">
        <v>0</v>
      </c>
      <c r="E99" s="51" t="n">
        <v>0</v>
      </c>
      <c r="F99" s="51"/>
    </row>
    <row r="100" customFormat="false" ht="15.75" hidden="true" customHeight="true" outlineLevel="0" collapsed="false">
      <c r="A100" s="61" t="s">
        <v>255</v>
      </c>
      <c r="B100" s="61" t="s">
        <v>256</v>
      </c>
      <c r="C100" s="62" t="s">
        <v>257</v>
      </c>
      <c r="D100" s="51" t="n">
        <f aca="false">'Прил 1'!D97</f>
        <v>0</v>
      </c>
      <c r="E100" s="51" t="n">
        <f aca="false">'Прил 1'!E97</f>
        <v>0</v>
      </c>
      <c r="F100" s="51"/>
    </row>
    <row r="101" customFormat="false" ht="18" hidden="false" customHeight="false" outlineLevel="0" collapsed="false">
      <c r="A101" s="61" t="s">
        <v>252</v>
      </c>
      <c r="B101" s="61" t="s">
        <v>258</v>
      </c>
      <c r="C101" s="62" t="s">
        <v>346</v>
      </c>
      <c r="D101" s="51" t="n">
        <f aca="false">42895-42443</f>
        <v>452</v>
      </c>
      <c r="E101" s="51" t="n">
        <f aca="false">9556.695-9556.695</f>
        <v>0</v>
      </c>
      <c r="F101" s="51" t="n">
        <f aca="false">E101/D101*100</f>
        <v>0</v>
      </c>
    </row>
    <row r="102" customFormat="false" ht="18" hidden="false" customHeight="false" outlineLevel="0" collapsed="false">
      <c r="A102" s="146"/>
      <c r="B102" s="146"/>
      <c r="C102" s="147" t="s">
        <v>260</v>
      </c>
      <c r="D102" s="148" t="n">
        <f aca="false">SUM(D51,D60,D62,D65,D71,D76,D79,D86,D88,D93,D96,D98)</f>
        <v>1037242.38817</v>
      </c>
      <c r="E102" s="148" t="n">
        <f aca="false">SUM(E51,E60,E62,E65,E71,E76,E79,E86,E88,E93,E96,E98)</f>
        <v>183835.20108</v>
      </c>
      <c r="F102" s="148" t="n">
        <f aca="false">E102/D102*100</f>
        <v>17.723456269883</v>
      </c>
    </row>
    <row r="103" customFormat="false" ht="18" hidden="false" customHeight="false" outlineLevel="0" collapsed="false">
      <c r="A103" s="146"/>
      <c r="B103" s="146"/>
      <c r="C103" s="147" t="s">
        <v>261</v>
      </c>
      <c r="D103" s="148" t="n">
        <f aca="false">D49-D102</f>
        <v>-19403.1531700002</v>
      </c>
      <c r="E103" s="148" t="n">
        <f aca="false">E49-E102</f>
        <v>4429.19928999999</v>
      </c>
      <c r="F103" s="148"/>
    </row>
    <row r="104" customFormat="false" ht="18" hidden="false" customHeight="false" outlineLevel="0" collapsed="false">
      <c r="A104" s="61"/>
      <c r="B104" s="61"/>
      <c r="C104" s="149" t="s">
        <v>262</v>
      </c>
      <c r="D104" s="150" t="n">
        <f aca="false">-D103</f>
        <v>19403.1531700002</v>
      </c>
      <c r="E104" s="150" t="n">
        <f aca="false">-E103</f>
        <v>-4429.19928999999</v>
      </c>
      <c r="F104" s="150"/>
    </row>
    <row r="105" customFormat="false" ht="18" hidden="true" customHeight="false" outlineLevel="0" collapsed="false">
      <c r="A105" s="61" t="s">
        <v>263</v>
      </c>
      <c r="B105" s="61" t="s">
        <v>264</v>
      </c>
      <c r="C105" s="142" t="s">
        <v>265</v>
      </c>
      <c r="D105" s="143" t="n">
        <f aca="false">D106+D107+D108+D109+D110</f>
        <v>59011.214</v>
      </c>
      <c r="E105" s="143" t="n">
        <f aca="false">E106+E107+E108+E109+E110</f>
        <v>33852.462</v>
      </c>
      <c r="F105" s="51"/>
    </row>
    <row r="106" customFormat="false" ht="40.8" hidden="true" customHeight="false" outlineLevel="0" collapsed="false">
      <c r="A106" s="45" t="s">
        <v>112</v>
      </c>
      <c r="B106" s="45" t="s">
        <v>266</v>
      </c>
      <c r="C106" s="46" t="s">
        <v>267</v>
      </c>
      <c r="D106" s="49" t="n">
        <v>14600</v>
      </c>
      <c r="E106" s="49" t="n">
        <v>0</v>
      </c>
      <c r="F106" s="49"/>
    </row>
    <row r="107" customFormat="false" ht="40.8" hidden="true" customHeight="false" outlineLevel="0" collapsed="false">
      <c r="A107" s="45" t="s">
        <v>115</v>
      </c>
      <c r="B107" s="45" t="s">
        <v>266</v>
      </c>
      <c r="C107" s="46" t="s">
        <v>268</v>
      </c>
      <c r="D107" s="49" t="n">
        <v>-6000</v>
      </c>
      <c r="E107" s="49" t="n">
        <v>0</v>
      </c>
      <c r="F107" s="49"/>
    </row>
    <row r="108" customFormat="false" ht="40.8" hidden="true" customHeight="false" outlineLevel="0" collapsed="false">
      <c r="A108" s="45" t="s">
        <v>118</v>
      </c>
      <c r="B108" s="45" t="s">
        <v>269</v>
      </c>
      <c r="C108" s="46" t="s">
        <v>270</v>
      </c>
      <c r="D108" s="49" t="n">
        <v>10000</v>
      </c>
      <c r="E108" s="49" t="n">
        <v>0</v>
      </c>
      <c r="F108" s="49"/>
    </row>
    <row r="109" customFormat="false" ht="40.8" hidden="true" customHeight="false" outlineLevel="0" collapsed="false">
      <c r="A109" s="45" t="s">
        <v>121</v>
      </c>
      <c r="B109" s="45" t="s">
        <v>269</v>
      </c>
      <c r="C109" s="46" t="s">
        <v>271</v>
      </c>
      <c r="D109" s="49" t="n">
        <v>-11600</v>
      </c>
      <c r="E109" s="49" t="n">
        <v>0</v>
      </c>
      <c r="F109" s="49"/>
    </row>
    <row r="110" customFormat="false" ht="21" hidden="true" customHeight="false" outlineLevel="0" collapsed="false">
      <c r="A110" s="45" t="s">
        <v>124</v>
      </c>
      <c r="B110" s="45" t="s">
        <v>272</v>
      </c>
      <c r="C110" s="46" t="s">
        <v>273</v>
      </c>
      <c r="D110" s="49" t="n">
        <v>52011.214</v>
      </c>
      <c r="E110" s="49" t="n">
        <v>33852.462</v>
      </c>
      <c r="F110" s="49"/>
    </row>
    <row r="111" customFormat="false" ht="18" hidden="false" customHeight="false" outlineLevel="0" collapsed="false">
      <c r="B111" s="72"/>
    </row>
    <row r="112" customFormat="false" ht="18" hidden="false" customHeight="false" outlineLevel="0" collapsed="false">
      <c r="B112" s="72"/>
    </row>
    <row r="113" customFormat="false" ht="18" hidden="false" customHeight="false" outlineLevel="0" collapsed="false">
      <c r="B113" s="72"/>
    </row>
    <row r="114" customFormat="false" ht="18" hidden="false" customHeight="false" outlineLevel="0" collapsed="false">
      <c r="B114" s="72"/>
    </row>
    <row r="115" customFormat="false" ht="18" hidden="false" customHeight="false" outlineLevel="0" collapsed="false">
      <c r="B115" s="72"/>
    </row>
    <row r="116" customFormat="false" ht="18" hidden="false" customHeight="false" outlineLevel="0" collapsed="false">
      <c r="B116" s="72"/>
    </row>
    <row r="117" customFormat="false" ht="18" hidden="false" customHeight="false" outlineLevel="0" collapsed="false">
      <c r="B117" s="72"/>
    </row>
    <row r="118" customFormat="false" ht="18" hidden="false" customHeight="false" outlineLevel="0" collapsed="false">
      <c r="B118" s="72"/>
    </row>
    <row r="119" customFormat="false" ht="18" hidden="false" customHeight="false" outlineLevel="0" collapsed="false">
      <c r="B119" s="72"/>
    </row>
    <row r="120" customFormat="false" ht="18" hidden="false" customHeight="false" outlineLevel="0" collapsed="false">
      <c r="B120" s="72"/>
    </row>
    <row r="121" customFormat="false" ht="18" hidden="false" customHeight="false" outlineLevel="0" collapsed="false">
      <c r="B121" s="72"/>
    </row>
    <row r="122" customFormat="false" ht="18" hidden="false" customHeight="false" outlineLevel="0" collapsed="false">
      <c r="B122" s="72"/>
    </row>
    <row r="123" customFormat="false" ht="18" hidden="false" customHeight="false" outlineLevel="0" collapsed="false">
      <c r="B123" s="72"/>
    </row>
    <row r="124" customFormat="false" ht="18" hidden="false" customHeight="false" outlineLevel="0" collapsed="false">
      <c r="B124" s="72"/>
    </row>
    <row r="125" customFormat="false" ht="18" hidden="false" customHeight="false" outlineLevel="0" collapsed="false">
      <c r="B125" s="72"/>
    </row>
    <row r="126" customFormat="false" ht="18" hidden="false" customHeight="false" outlineLevel="0" collapsed="false">
      <c r="B126" s="72"/>
    </row>
    <row r="127" customFormat="false" ht="18" hidden="false" customHeight="false" outlineLevel="0" collapsed="false">
      <c r="B127" s="72"/>
    </row>
    <row r="128" customFormat="false" ht="18" hidden="false" customHeight="false" outlineLevel="0" collapsed="false">
      <c r="B128" s="72"/>
    </row>
    <row r="129" customFormat="false" ht="18" hidden="false" customHeight="false" outlineLevel="0" collapsed="false">
      <c r="B129" s="72"/>
    </row>
    <row r="130" customFormat="false" ht="18" hidden="false" customHeight="false" outlineLevel="0" collapsed="false">
      <c r="B130" s="72"/>
    </row>
    <row r="131" customFormat="false" ht="18" hidden="false" customHeight="false" outlineLevel="0" collapsed="false">
      <c r="B131" s="72"/>
    </row>
    <row r="132" customFormat="false" ht="18" hidden="false" customHeight="false" outlineLevel="0" collapsed="false">
      <c r="B132" s="72"/>
    </row>
    <row r="133" customFormat="false" ht="18" hidden="false" customHeight="false" outlineLevel="0" collapsed="false">
      <c r="B133" s="72"/>
    </row>
    <row r="134" customFormat="false" ht="18" hidden="false" customHeight="false" outlineLevel="0" collapsed="false">
      <c r="B134" s="72"/>
    </row>
    <row r="135" customFormat="false" ht="18" hidden="false" customHeight="false" outlineLevel="0" collapsed="false">
      <c r="B135" s="72"/>
    </row>
    <row r="136" customFormat="false" ht="18" hidden="false" customHeight="false" outlineLevel="0" collapsed="false">
      <c r="B136" s="72"/>
    </row>
    <row r="137" customFormat="false" ht="18" hidden="false" customHeight="false" outlineLevel="0" collapsed="false">
      <c r="B137" s="72"/>
    </row>
    <row r="138" customFormat="false" ht="18" hidden="false" customHeight="false" outlineLevel="0" collapsed="false">
      <c r="B138" s="72"/>
    </row>
    <row r="139" customFormat="false" ht="18" hidden="false" customHeight="false" outlineLevel="0" collapsed="false">
      <c r="B139" s="72"/>
    </row>
    <row r="140" customFormat="false" ht="18" hidden="false" customHeight="false" outlineLevel="0" collapsed="false">
      <c r="B140" s="72"/>
    </row>
    <row r="141" customFormat="false" ht="18" hidden="false" customHeight="false" outlineLevel="0" collapsed="false">
      <c r="B141" s="72"/>
    </row>
    <row r="142" customFormat="false" ht="18" hidden="false" customHeight="false" outlineLevel="0" collapsed="false">
      <c r="B142" s="72"/>
    </row>
    <row r="143" customFormat="false" ht="18" hidden="false" customHeight="false" outlineLevel="0" collapsed="false">
      <c r="B143" s="72"/>
    </row>
    <row r="144" customFormat="false" ht="18" hidden="false" customHeight="false" outlineLevel="0" collapsed="false">
      <c r="B144" s="72"/>
    </row>
    <row r="145" customFormat="false" ht="18" hidden="false" customHeight="false" outlineLevel="0" collapsed="false">
      <c r="B145" s="72"/>
    </row>
    <row r="146" customFormat="false" ht="18" hidden="false" customHeight="false" outlineLevel="0" collapsed="false">
      <c r="B146" s="72"/>
    </row>
    <row r="147" customFormat="false" ht="18" hidden="false" customHeight="false" outlineLevel="0" collapsed="false">
      <c r="B147" s="72"/>
    </row>
    <row r="148" customFormat="false" ht="18" hidden="false" customHeight="false" outlineLevel="0" collapsed="false">
      <c r="B148" s="72"/>
    </row>
    <row r="149" customFormat="false" ht="18" hidden="false" customHeight="false" outlineLevel="0" collapsed="false">
      <c r="B149" s="72"/>
    </row>
    <row r="150" customFormat="false" ht="18" hidden="false" customHeight="false" outlineLevel="0" collapsed="false">
      <c r="B150" s="72"/>
    </row>
    <row r="151" customFormat="false" ht="18" hidden="false" customHeight="false" outlineLevel="0" collapsed="false">
      <c r="B151" s="72"/>
    </row>
    <row r="152" customFormat="false" ht="18" hidden="false" customHeight="false" outlineLevel="0" collapsed="false">
      <c r="B152" s="72"/>
    </row>
    <row r="153" customFormat="false" ht="18" hidden="false" customHeight="false" outlineLevel="0" collapsed="false">
      <c r="B153" s="72"/>
    </row>
    <row r="154" customFormat="false" ht="18" hidden="false" customHeight="false" outlineLevel="0" collapsed="false">
      <c r="B154" s="72"/>
    </row>
    <row r="155" customFormat="false" ht="18" hidden="false" customHeight="false" outlineLevel="0" collapsed="false">
      <c r="B155" s="72"/>
    </row>
    <row r="156" customFormat="false" ht="18" hidden="false" customHeight="false" outlineLevel="0" collapsed="false">
      <c r="B156" s="72"/>
    </row>
    <row r="157" customFormat="false" ht="18" hidden="false" customHeight="false" outlineLevel="0" collapsed="false">
      <c r="B157" s="72"/>
    </row>
    <row r="158" customFormat="false" ht="18" hidden="false" customHeight="false" outlineLevel="0" collapsed="false">
      <c r="B158" s="72"/>
    </row>
    <row r="159" customFormat="false" ht="18" hidden="false" customHeight="false" outlineLevel="0" collapsed="false">
      <c r="B159" s="72"/>
    </row>
    <row r="160" customFormat="false" ht="18" hidden="false" customHeight="false" outlineLevel="0" collapsed="false">
      <c r="B160" s="72"/>
    </row>
    <row r="161" customFormat="false" ht="18" hidden="false" customHeight="false" outlineLevel="0" collapsed="false">
      <c r="B161" s="72"/>
    </row>
    <row r="162" customFormat="false" ht="18" hidden="false" customHeight="false" outlineLevel="0" collapsed="false">
      <c r="B162" s="72"/>
    </row>
    <row r="163" customFormat="false" ht="18" hidden="false" customHeight="false" outlineLevel="0" collapsed="false">
      <c r="B163" s="72"/>
    </row>
    <row r="164" customFormat="false" ht="18" hidden="false" customHeight="false" outlineLevel="0" collapsed="false">
      <c r="B164" s="72"/>
    </row>
    <row r="165" customFormat="false" ht="18" hidden="false" customHeight="false" outlineLevel="0" collapsed="false">
      <c r="B165" s="72"/>
    </row>
    <row r="166" customFormat="false" ht="18" hidden="false" customHeight="false" outlineLevel="0" collapsed="false">
      <c r="B166" s="72"/>
    </row>
    <row r="167" customFormat="false" ht="18" hidden="false" customHeight="false" outlineLevel="0" collapsed="false">
      <c r="B167" s="72"/>
    </row>
    <row r="168" customFormat="false" ht="18" hidden="false" customHeight="false" outlineLevel="0" collapsed="false">
      <c r="B168" s="72"/>
    </row>
    <row r="169" customFormat="false" ht="18" hidden="false" customHeight="false" outlineLevel="0" collapsed="false">
      <c r="B169" s="72"/>
    </row>
    <row r="170" customFormat="false" ht="18" hidden="false" customHeight="false" outlineLevel="0" collapsed="false">
      <c r="B170" s="72"/>
    </row>
    <row r="171" customFormat="false" ht="18" hidden="false" customHeight="false" outlineLevel="0" collapsed="false">
      <c r="B171" s="72"/>
    </row>
    <row r="172" customFormat="false" ht="18" hidden="false" customHeight="false" outlineLevel="0" collapsed="false">
      <c r="B172" s="72"/>
    </row>
    <row r="173" customFormat="false" ht="18" hidden="false" customHeight="false" outlineLevel="0" collapsed="false">
      <c r="B173" s="72"/>
    </row>
    <row r="174" customFormat="false" ht="18" hidden="false" customHeight="false" outlineLevel="0" collapsed="false">
      <c r="B174" s="72"/>
    </row>
    <row r="175" customFormat="false" ht="18" hidden="false" customHeight="false" outlineLevel="0" collapsed="false">
      <c r="B175" s="72"/>
    </row>
  </sheetData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4" colorId="64" zoomScale="160" zoomScaleNormal="90" zoomScalePageLayoutView="16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6.1"/>
    <col collapsed="false" customWidth="true" hidden="false" outlineLevel="0" max="2" min="2" style="151" width="48.66"/>
    <col collapsed="false" customWidth="true" hidden="false" outlineLevel="0" max="3" min="3" style="151" width="14.66"/>
    <col collapsed="false" customWidth="true" hidden="false" outlineLevel="0" max="4" min="4" style="151" width="16.55"/>
    <col collapsed="false" customWidth="true" hidden="false" outlineLevel="0" max="5" min="5" style="151" width="15.32"/>
    <col collapsed="false" customWidth="false" hidden="false" outlineLevel="0" max="257" min="6" style="151" width="9.1"/>
  </cols>
  <sheetData>
    <row r="1" customFormat="false" ht="18" hidden="false" customHeight="false" outlineLevel="0" collapsed="false">
      <c r="C1" s="152" t="s">
        <v>347</v>
      </c>
    </row>
    <row r="2" customFormat="false" ht="18" hidden="false" customHeight="false" outlineLevel="0" collapsed="false">
      <c r="C2" s="153" t="s">
        <v>1</v>
      </c>
    </row>
    <row r="3" customFormat="false" ht="42" hidden="false" customHeight="true" outlineLevel="0" collapsed="false">
      <c r="C3" s="78" t="s">
        <v>294</v>
      </c>
      <c r="D3" s="78"/>
    </row>
    <row r="4" customFormat="false" ht="19.5" hidden="false" customHeight="true" outlineLevel="0" collapsed="false">
      <c r="C4" s="6" t="s">
        <v>3</v>
      </c>
    </row>
    <row r="6" customFormat="false" ht="17.4" hidden="false" customHeight="true" outlineLevel="0" collapsed="false">
      <c r="A6" s="154" t="s">
        <v>348</v>
      </c>
      <c r="B6" s="154"/>
      <c r="C6" s="154"/>
      <c r="D6" s="154"/>
      <c r="E6" s="155"/>
    </row>
    <row r="7" customFormat="false" ht="96.75" hidden="false" customHeight="true" outlineLevel="0" collapsed="false">
      <c r="A7" s="154" t="s">
        <v>349</v>
      </c>
      <c r="B7" s="154"/>
      <c r="C7" s="154"/>
      <c r="D7" s="154"/>
      <c r="E7" s="155"/>
    </row>
    <row r="8" customFormat="false" ht="17.4" hidden="false" customHeight="true" outlineLevel="0" collapsed="false">
      <c r="A8" s="154" t="s">
        <v>7</v>
      </c>
      <c r="B8" s="154"/>
      <c r="C8" s="154"/>
      <c r="D8" s="154"/>
      <c r="E8" s="155"/>
    </row>
    <row r="9" customFormat="false" ht="18" hidden="false" customHeight="false" outlineLevel="0" collapsed="false">
      <c r="A9" s="156"/>
    </row>
    <row r="10" customFormat="false" ht="117.6" hidden="false" customHeight="false" outlineLevel="0" collapsed="false">
      <c r="A10" s="157" t="s">
        <v>8</v>
      </c>
      <c r="B10" s="158" t="s">
        <v>350</v>
      </c>
      <c r="C10" s="157" t="s">
        <v>351</v>
      </c>
      <c r="D10" s="157" t="s">
        <v>352</v>
      </c>
      <c r="E10" s="159"/>
    </row>
    <row r="11" customFormat="false" ht="16.8" hidden="false" customHeight="false" outlineLevel="0" collapsed="false">
      <c r="A11" s="160" t="n">
        <v>1</v>
      </c>
      <c r="B11" s="158" t="n">
        <v>2</v>
      </c>
      <c r="C11" s="158" t="n">
        <v>3</v>
      </c>
      <c r="D11" s="158" t="n">
        <v>4</v>
      </c>
      <c r="E11" s="159"/>
    </row>
    <row r="12" customFormat="false" ht="21.75" hidden="false" customHeight="true" outlineLevel="0" collapsed="false">
      <c r="A12" s="161" t="n">
        <v>1</v>
      </c>
      <c r="B12" s="162" t="s">
        <v>353</v>
      </c>
      <c r="C12" s="163" t="n">
        <f aca="false">C13+C16</f>
        <v>85</v>
      </c>
      <c r="D12" s="164" t="n">
        <f aca="false">D13+D16</f>
        <v>6259.25</v>
      </c>
      <c r="E12" s="165"/>
    </row>
    <row r="13" customFormat="false" ht="50.4" hidden="false" customHeight="false" outlineLevel="0" collapsed="false">
      <c r="A13" s="166" t="s">
        <v>112</v>
      </c>
      <c r="B13" s="162" t="s">
        <v>354</v>
      </c>
      <c r="C13" s="163" t="n">
        <f aca="false">SUM(C14:C15)</f>
        <v>77.5</v>
      </c>
      <c r="D13" s="164" t="n">
        <f aca="false">SUM(D14:D15)</f>
        <v>5883.6</v>
      </c>
      <c r="E13" s="165"/>
    </row>
    <row r="14" s="170" customFormat="true" ht="135.75" hidden="false" customHeight="true" outlineLevel="0" collapsed="false">
      <c r="A14" s="166" t="s">
        <v>355</v>
      </c>
      <c r="B14" s="167" t="s">
        <v>356</v>
      </c>
      <c r="C14" s="168" t="n">
        <v>67.5</v>
      </c>
      <c r="D14" s="169" t="n">
        <v>5356.2</v>
      </c>
      <c r="E14" s="165"/>
    </row>
    <row r="15" customFormat="false" ht="108" hidden="false" customHeight="true" outlineLevel="0" collapsed="false">
      <c r="A15" s="171" t="s">
        <v>357</v>
      </c>
      <c r="B15" s="172" t="s">
        <v>358</v>
      </c>
      <c r="C15" s="168" t="n">
        <v>10</v>
      </c>
      <c r="D15" s="169" t="n">
        <v>527.4</v>
      </c>
      <c r="E15" s="165"/>
    </row>
    <row r="16" customFormat="false" ht="57.75" hidden="false" customHeight="true" outlineLevel="0" collapsed="false">
      <c r="A16" s="171" t="s">
        <v>115</v>
      </c>
      <c r="B16" s="172" t="s">
        <v>359</v>
      </c>
      <c r="C16" s="163" t="n">
        <v>7.5</v>
      </c>
      <c r="D16" s="164" t="n">
        <v>375.65</v>
      </c>
      <c r="E16" s="165"/>
    </row>
    <row r="17" customFormat="false" ht="16.8" hidden="false" customHeight="false" outlineLevel="0" collapsed="false">
      <c r="A17" s="166" t="n">
        <v>2</v>
      </c>
      <c r="B17" s="162" t="s">
        <v>360</v>
      </c>
      <c r="C17" s="163" t="n">
        <f aca="false">SUM(C18:C21)</f>
        <v>1155.97</v>
      </c>
      <c r="D17" s="164" t="n">
        <f aca="false">SUM(D18:D21)</f>
        <v>52637.1</v>
      </c>
      <c r="E17" s="165"/>
    </row>
    <row r="18" customFormat="false" ht="16.8" hidden="false" customHeight="false" outlineLevel="0" collapsed="false">
      <c r="A18" s="166" t="s">
        <v>138</v>
      </c>
      <c r="B18" s="173" t="s">
        <v>361</v>
      </c>
      <c r="C18" s="168" t="n">
        <v>987.58</v>
      </c>
      <c r="D18" s="169" t="n">
        <v>42395.5</v>
      </c>
      <c r="E18" s="165"/>
    </row>
    <row r="19" customFormat="false" ht="16.8" hidden="false" customHeight="false" outlineLevel="0" collapsed="false">
      <c r="A19" s="166" t="s">
        <v>362</v>
      </c>
      <c r="B19" s="162" t="s">
        <v>218</v>
      </c>
      <c r="C19" s="174" t="n">
        <f aca="false">47.75+1.5+20.75+4.5</f>
        <v>74.5</v>
      </c>
      <c r="D19" s="169" t="n">
        <v>6107</v>
      </c>
      <c r="E19" s="165"/>
    </row>
    <row r="20" customFormat="false" ht="16.8" hidden="false" customHeight="false" outlineLevel="0" collapsed="false">
      <c r="A20" s="166" t="s">
        <v>363</v>
      </c>
      <c r="B20" s="162" t="s">
        <v>236</v>
      </c>
      <c r="C20" s="174" t="n">
        <f aca="false">20+14</f>
        <v>34</v>
      </c>
      <c r="D20" s="169" t="n">
        <v>1537</v>
      </c>
      <c r="E20" s="165"/>
    </row>
    <row r="21" customFormat="false" ht="16.8" hidden="false" customHeight="false" outlineLevel="0" collapsed="false">
      <c r="A21" s="166" t="s">
        <v>364</v>
      </c>
      <c r="B21" s="162" t="s">
        <v>365</v>
      </c>
      <c r="C21" s="168" t="n">
        <f aca="false">46.89+3+2+5+3</f>
        <v>59.89</v>
      </c>
      <c r="D21" s="169" t="n">
        <v>2597.6</v>
      </c>
      <c r="E21" s="165"/>
    </row>
    <row r="22" customFormat="false" ht="16.8" hidden="false" customHeight="false" outlineLevel="0" collapsed="false">
      <c r="A22" s="166" t="n">
        <v>3</v>
      </c>
      <c r="B22" s="162" t="s">
        <v>366</v>
      </c>
      <c r="C22" s="168" t="n">
        <f aca="false">SUM(C12,C17)</f>
        <v>1240.97</v>
      </c>
      <c r="D22" s="169" t="n">
        <f aca="false">SUM(D12,D17)</f>
        <v>58896.35</v>
      </c>
      <c r="E22" s="165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1T07:13:51Z</cp:lastPrinted>
  <dcterms:modified xsi:type="dcterms:W3CDTF">2023-04-18T12:19:34Z</dcterms:modified>
  <cp:revision>0</cp:revision>
  <dc:subject/>
  <dc:title/>
</cp:coreProperties>
</file>