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1395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11.04.2023 № 377</t>
  </si>
  <si>
    <t xml:space="preserve">ОТЧЕТ ОБ ИСПОЛНЕНИИ БЮДЖЕТА</t>
  </si>
  <si>
    <t xml:space="preserve">КОДЫ</t>
  </si>
  <si>
    <t xml:space="preserve">на 1 апреля 2023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84577288</t>
  </si>
  <si>
    <t xml:space="preserve">финансового органа</t>
  </si>
  <si>
    <t xml:space="preserve">Управление финансов администрации района Вятскополянского района</t>
  </si>
  <si>
    <t xml:space="preserve">Глава по БК</t>
  </si>
  <si>
    <t xml:space="preserve">912</t>
  </si>
  <si>
    <t xml:space="preserve">Наименование публично-правового образования </t>
  </si>
  <si>
    <t xml:space="preserve">Бюджет муниципального района</t>
  </si>
  <si>
    <t xml:space="preserve">         по ОКТМО</t>
  </si>
  <si>
    <t xml:space="preserve">33610000</t>
  </si>
  <si>
    <t xml:space="preserve">Периодичность: месячная, квартальная, годовая</t>
  </si>
  <si>
    <t xml:space="preserve">Единица измерения:  руб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048 1 00 00000 00 0000 000</t>
  </si>
  <si>
    <t xml:space="preserve">  ПЛАТЕЖИ ПРИ ПОЛЬЗОВАНИИ ПРИРОДНЫМИ РЕСУРСАМИ</t>
  </si>
  <si>
    <t xml:space="preserve">048 1 12 00000 00 0000 000</t>
  </si>
  <si>
    <t xml:space="preserve">  Плата за негативное воздействие на окружающую среду</t>
  </si>
  <si>
    <t xml:space="preserve">048 1 12 01000 01 0000 120</t>
  </si>
  <si>
    <t xml:space="preserve">  Плата за выбросы загрязняющих веществ в атмосферный воздух стационарными объектами</t>
  </si>
  <si>
    <t xml:space="preserve">048 1 12 01010 01 0000 120</t>
  </si>
  <si>
    <t xml:space="preserve">  Плата за сбросы загрязняющих веществ в водные объекты</t>
  </si>
  <si>
    <t xml:space="preserve">048 1 12 01030 01 0000 120</t>
  </si>
  <si>
    <t xml:space="preserve">  Плата за размещение отходов производства и потребления</t>
  </si>
  <si>
    <t xml:space="preserve">048 1 12 01040 01 0000 120</t>
  </si>
  <si>
    <t xml:space="preserve">-</t>
  </si>
  <si>
    <t xml:space="preserve">  Плата за размещение отходов производства</t>
  </si>
  <si>
    <t xml:space="preserve">048 1 12 01041 01 0000 120</t>
  </si>
  <si>
    <t xml:space="preserve">076 1 00 00000 00 0000 000</t>
  </si>
  <si>
    <t xml:space="preserve">  ШТРАФЫ, САНКЦИИ, ВОЗМЕЩЕНИЕ УЩЕРБА</t>
  </si>
  <si>
    <t xml:space="preserve">076 1 16 00000 00 0000 000</t>
  </si>
  <si>
    <t xml:space="preserve">  Платежи, уплачиваемые в целях возмещения вреда</t>
  </si>
  <si>
    <t xml:space="preserve">076 1 16 1100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76 1 16 11050 01 0000 14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  НАЛОГИ НА ТОВАРЫ (РАБОТЫ, УСЛУГИ), РЕАЛИЗУЕМЫЕ НА ТЕРРИТОРИИ РОССИЙСКОЙ ФЕДЕРАЦИИ</t>
  </si>
  <si>
    <t xml:space="preserve">182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  НАЛОГИ НА СОВОКУПНЫЙ ДОХОД</t>
  </si>
  <si>
    <t xml:space="preserve">182 1 05 00000 00 0000 000</t>
  </si>
  <si>
    <t xml:space="preserve">  Налог, взимаемый в связи с применением упрощенной системы налогообложения</t>
  </si>
  <si>
    <t xml:space="preserve">182 1 05 01000 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  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Налог, взимаемый в связи с применением патентной системы налогообложения</t>
  </si>
  <si>
    <t xml:space="preserve">182 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  НАЛОГИ НА ИМУЩЕСТВО</t>
  </si>
  <si>
    <t xml:space="preserve">182 1 06 00000 00 0000 000</t>
  </si>
  <si>
    <t xml:space="preserve">  Налог на имущество организаций</t>
  </si>
  <si>
    <t xml:space="preserve">182 1 06 02000 02 0000 110</t>
  </si>
  <si>
    <t xml:space="preserve">  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  ГОСУДАРСТВЕННАЯ ПОШЛИНА</t>
  </si>
  <si>
    <t xml:space="preserve">182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16 00000 00 0000 000</t>
  </si>
  <si>
    <t xml:space="preserve">  Платежи в целях возмещения причиненного ущерба (убытков)</t>
  </si>
  <si>
    <t xml:space="preserve">182 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738 1 00 00000 00 0000 000</t>
  </si>
  <si>
    <t xml:space="preserve">738 1 16 00000 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738 1 16 0100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 1 16 0105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38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38 1 16 0106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38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38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38 1 16 0114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738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 16 0117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38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 16 01203 01 0000 140</t>
  </si>
  <si>
    <t xml:space="preserve">804 1 00 00000 00 0000 000</t>
  </si>
  <si>
    <t xml:space="preserve">804 1 16 00000 00 0000 000</t>
  </si>
  <si>
    <t xml:space="preserve">804 1 16 11000 01 0000 140</t>
  </si>
  <si>
    <t xml:space="preserve">804 1 16 11050 01 0000 140</t>
  </si>
  <si>
    <t xml:space="preserve">836 1 00 00000 00 0000 000</t>
  </si>
  <si>
    <t xml:space="preserve">836 1 16 00000 00 0000 000</t>
  </si>
  <si>
    <t xml:space="preserve">836 1 16 01000 01 0000 140</t>
  </si>
  <si>
    <t xml:space="preserve">836 1 16 01050 01 0000 140</t>
  </si>
  <si>
    <t xml:space="preserve">836 1 16 01053 01 0000 140</t>
  </si>
  <si>
    <t xml:space="preserve">836 1 16 01060 01 0000 140</t>
  </si>
  <si>
    <t xml:space="preserve">836 1 16 01063 01 0000 140</t>
  </si>
  <si>
    <t xml:space="preserve">836 1 16 01200 01 0000 140</t>
  </si>
  <si>
    <t xml:space="preserve">836 1 16 01203 01 0000 140</t>
  </si>
  <si>
    <t xml:space="preserve">903 1 00 00000 00 0000 000</t>
  </si>
  <si>
    <t xml:space="preserve">  ДОХОДЫ ОТ ОКАЗАНИЯ ПЛАТНЫХ УСЛУГ И КОМПЕНСАЦИИ ЗАТРАТ ГОСУДАРСТВА</t>
  </si>
  <si>
    <t xml:space="preserve">903 1 13 00000 00 0000 000</t>
  </si>
  <si>
    <t xml:space="preserve">  Доходы от оказания платных услуг (работ)</t>
  </si>
  <si>
    <t xml:space="preserve">903 1 13 01000 00 0000 130</t>
  </si>
  <si>
    <t xml:space="preserve">  Прочие доходы от оказания платных услуг (работ)</t>
  </si>
  <si>
    <t xml:space="preserve">903 1 13 01990 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903 1 13 01995 05 0000 130</t>
  </si>
  <si>
    <t xml:space="preserve">  Прочие доходы от оказания платных услуг (работ) получателями средств бюджетов муниципальных районов (Доходы МКДОУ детский сад "Калинка" )</t>
  </si>
  <si>
    <t xml:space="preserve">903 1 13 01995 05 7014 130</t>
  </si>
  <si>
    <t xml:space="preserve">  Прочие доходы от оказания платных услуг (работ) получателями средств бюджетов муниципальных районов (Доходы МКДОУ детский сад "Улыбка")</t>
  </si>
  <si>
    <t xml:space="preserve">903 1 13 01995 05 7015 130</t>
  </si>
  <si>
    <t xml:space="preserve">  Прочие доходы от оказания платных услуг (работ) получателями средств бюджетов муниципальных районов (Доходы МКОУ СОШ с.Кулыги)</t>
  </si>
  <si>
    <t xml:space="preserve">903 1 13 01995 05 7018 130</t>
  </si>
  <si>
    <t xml:space="preserve">  Прочие доходы от оказания платных услуг (работ) получателями средств бюджетов муниципальных районов (Доходы МКОУ СОШ дер. Дым-Дым-Омга  )</t>
  </si>
  <si>
    <t xml:space="preserve">903 1 13 01995 05 7019 130</t>
  </si>
  <si>
    <t xml:space="preserve">  Прочие доходы от оказания платных услуг (работ) получателями средств бюджетов муниципальных районов (Доходы МКОУ СОШ с. Слудка)</t>
  </si>
  <si>
    <t xml:space="preserve">903 1 13 01995 05 7020 130</t>
  </si>
  <si>
    <t xml:space="preserve">  Прочие доходы от оказания платных услуг (работ) получателями средств бюджетов муниципальных районов (Доходы МКОУ ООШ д.Средняя Тойма )</t>
  </si>
  <si>
    <t xml:space="preserve">903 1 13 01995 05 7021 130</t>
  </si>
  <si>
    <t xml:space="preserve">  Прочие доходы от оказания платных услуг (работ) получателями средств бюджетов муниципальных районов (Доходы МКОУ СОШ дер. Старый Пинигерь  )</t>
  </si>
  <si>
    <t xml:space="preserve">903 1 13 01995 05 7022 130</t>
  </si>
  <si>
    <t xml:space="preserve">  Прочие доходы от оказания платных услуг (работ) получателями средств бюджетов муниципальных районов (Доходы МКОУ СОШ дер.Средние Шуни  )</t>
  </si>
  <si>
    <t xml:space="preserve">903 1 13 01995 05 7023 130</t>
  </si>
  <si>
    <t xml:space="preserve">  Прочие доходы от оказания платных услуг (работ) получателями средств бюджетов муниципальных районов (Доходы МКОУ СОШ пос. Усть-Люга )</t>
  </si>
  <si>
    <t xml:space="preserve">903 1 13 01995 05 7025 130</t>
  </si>
  <si>
    <t xml:space="preserve">  Прочие доходы от оказания платных услуг (работ) получателями средств бюджетов муниципальных районов (Доходы МКОУ СОШ д.Чекашево )</t>
  </si>
  <si>
    <t xml:space="preserve">903 1 13 01995 05 7027 130</t>
  </si>
  <si>
    <t xml:space="preserve">  Прочие доходы от оказания платных услуг (работ) получателями средств бюджетов муниципальных районов (Доходы МКОУ ООШ с. Ершовка)</t>
  </si>
  <si>
    <t xml:space="preserve">903 1 13 01995 05 7029 130</t>
  </si>
  <si>
    <t xml:space="preserve">  Прочие доходы от оказания платных услуг (работ) получателями средств бюджетов муниципальных районов (Доходы МКОУ лицей пгт Красная Поляна)</t>
  </si>
  <si>
    <t xml:space="preserve">903 1 13 01995 05 7030 130</t>
  </si>
  <si>
    <t xml:space="preserve">  Прочие доходы от оказания платных услуг (работ) получателями средств бюджетов муниципальных районов (Доходы МКОУ гимназия г.Сосновка  )</t>
  </si>
  <si>
    <t xml:space="preserve">903 1 13 01995 05 7032 130</t>
  </si>
  <si>
    <t xml:space="preserve">  Прочие доходы от оказания платных услуг (работ) получателями средств бюджетов муниципальных районов (Доходы МКОУ ООШ  г.Сосновка)</t>
  </si>
  <si>
    <t xml:space="preserve">903 1 13 01995 05 7033 130</t>
  </si>
  <si>
    <t xml:space="preserve">  Прочие доходы от оказания платных услуг (работ) получателями средств бюджетов муниципальных районов (Доходы МКОУ ДОД ДДТ )</t>
  </si>
  <si>
    <t xml:space="preserve">903 1 13 01995 05 7038 130</t>
  </si>
  <si>
    <t xml:space="preserve">  Прочие доходы от оказания платных услуг (работ) получателями средств бюджетов муниципальных районов (Доходы МКОУ ДОД ДЮСШ пгт Красная Поляна  )</t>
  </si>
  <si>
    <t xml:space="preserve">903 1 13 01995 05 7039 130</t>
  </si>
  <si>
    <t xml:space="preserve">  Прочие доходы от оказания платных услуг (работ) получателями средств бюджетов муниципальных районов (Доходы от персонифицированного финансирования ДО МКОУ ДО Центр развития "Поколение")</t>
  </si>
  <si>
    <t xml:space="preserve">903 1 13 01995 05 9138 130</t>
  </si>
  <si>
    <t xml:space="preserve">  Прочие доходы от оказания платных услуг (работ) получателями средств бюджетов муниципальных районов (Доходы от персонифицированного финансирования ДО МКОУ ДОД ДЮСШ пгт Красная Поляна)</t>
  </si>
  <si>
    <t xml:space="preserve">903 1 13 01995 05 9139 130</t>
  </si>
  <si>
    <t xml:space="preserve">  Доходы от компенсации затрат государства</t>
  </si>
  <si>
    <t xml:space="preserve">903 1 13 02000 00 0000 130</t>
  </si>
  <si>
    <t xml:space="preserve">  Прочие доходы от компенсации затрат государства</t>
  </si>
  <si>
    <t xml:space="preserve">903 1 13 02990 00 0000 130</t>
  </si>
  <si>
    <t xml:space="preserve">  Прочие доходы от компенсации затрат бюджетов муниципальных районов</t>
  </si>
  <si>
    <t xml:space="preserve">903 1 13 02995 05 0000 130</t>
  </si>
  <si>
    <t xml:space="preserve">  БЕЗВОЗМЕЗДНЫЕ ПОСТУПЛЕНИЯ</t>
  </si>
  <si>
    <t xml:space="preserve">903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03 2 02 00000 00 0000 000</t>
  </si>
  <si>
    <t xml:space="preserve">  Субсидии бюджетам бюджетной системы Российской Федерации (межбюджетные субсидии)</t>
  </si>
  <si>
    <t xml:space="preserve">903 2 02 20000 00 0000 150</t>
  </si>
  <si>
    <t xml:space="preserve"> 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0 0000 150</t>
  </si>
  <si>
    <t xml:space="preserve"> 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  Прочие субсидии</t>
  </si>
  <si>
    <t xml:space="preserve">903 2 02 29999 00 0000 150</t>
  </si>
  <si>
    <t xml:space="preserve">  Прочие субсидии бюджетам муниципальных районов</t>
  </si>
  <si>
    <t xml:space="preserve">903 2 02 29999 05 0000 150</t>
  </si>
  <si>
    <t xml:space="preserve">  Субвенции бюджетам бюджетной системы Российской Федерации</t>
  </si>
  <si>
    <t xml:space="preserve">903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03 2 02 30024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  Прочие субвенции</t>
  </si>
  <si>
    <t xml:space="preserve">903 2 02 39999 00 0000 150</t>
  </si>
  <si>
    <t xml:space="preserve">  Прочие субвенции бюджетам муниципальных районов</t>
  </si>
  <si>
    <t xml:space="preserve">903 2 02 39999 05 0000 150</t>
  </si>
  <si>
    <t xml:space="preserve">  Иные межбюджетные трансферты</t>
  </si>
  <si>
    <t xml:space="preserve">903 2 02 40000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0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  Прочие межбюджетные трансферты, передаваемые бюджетам</t>
  </si>
  <si>
    <t xml:space="preserve">903 2 02 49999 00 0000 150</t>
  </si>
  <si>
    <t xml:space="preserve">  Прочие межбюджетные трансферты, передаваемые бюджетам муниципальных районов</t>
  </si>
  <si>
    <t xml:space="preserve">903 2 02 49999 05 0000 150</t>
  </si>
  <si>
    <t xml:space="preserve">  БЕЗВОЗМЕЗДНЫЕ ПОСТУПЛЕНИЯ ОТ НЕГОСУДАРСТВЕННЫХ ОРГАНИЗАЦИЙ</t>
  </si>
  <si>
    <t xml:space="preserve">903 2 04 00000 00 0000 000</t>
  </si>
  <si>
    <t xml:space="preserve">  Безвозмездные поступления от негосударственных организаций в бюджеты муниципальных районов</t>
  </si>
  <si>
    <t xml:space="preserve">903 2 04 05000 05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03 2 04 05020 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903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000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0</t>
  </si>
  <si>
    <t xml:space="preserve">912 1 00 00000 00 0000 000</t>
  </si>
  <si>
    <t xml:space="preserve">  ПРОЧИЕ НЕНАЛОГОВЫЕ ДОХОДЫ</t>
  </si>
  <si>
    <t xml:space="preserve">912 1 17 00000 00 0000 000</t>
  </si>
  <si>
    <t xml:space="preserve">  Невыясненные поступления</t>
  </si>
  <si>
    <t xml:space="preserve">912 1 17 01000 00 0000 180</t>
  </si>
  <si>
    <t xml:space="preserve">  Невыясненные поступления, зачисляемые в бюджеты муниципальных районов</t>
  </si>
  <si>
    <t xml:space="preserve">912 1 17 01050 05 0000 180</t>
  </si>
  <si>
    <t xml:space="preserve">912 2 00 00000 00 0000 000</t>
  </si>
  <si>
    <t xml:space="preserve">912 2 02 00000 00 0000 000</t>
  </si>
  <si>
    <t xml:space="preserve">  Дотации бюджетам бюджетной системы Российской Федерации</t>
  </si>
  <si>
    <t xml:space="preserve">912 2 02 10000 00 0000 150</t>
  </si>
  <si>
    <t xml:space="preserve">  Дотации на выравнивание бюджетной обеспеченности</t>
  </si>
  <si>
    <t xml:space="preserve">912 2 02 15001 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 02 15001 05 0000 150</t>
  </si>
  <si>
    <t xml:space="preserve">912 2 02 20000 00 0000 150</t>
  </si>
  <si>
    <t xml:space="preserve">912 2 02 29999 00 0000 150</t>
  </si>
  <si>
    <t xml:space="preserve">912 2 02 29999 05 0000 150</t>
  </si>
  <si>
    <t xml:space="preserve">912 2 02 30000 00 0000 150</t>
  </si>
  <si>
    <t xml:space="preserve">912 2 02 30024 00 0000 150</t>
  </si>
  <si>
    <t xml:space="preserve">912 2 02 30024 05 0000 150</t>
  </si>
  <si>
    <t xml:space="preserve">912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919 1 00 00000 00 0000 000</t>
  </si>
  <si>
    <t xml:space="preserve">  ДОХОДЫ ОТ ПРОДАЖИ МАТЕРИАЛЬНЫХ И НЕМАТЕРИАЛЬНЫХ АКТИВОВ</t>
  </si>
  <si>
    <t xml:space="preserve">919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4 02000 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0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05 0000 410</t>
  </si>
  <si>
    <t xml:space="preserve">919 1 17 00000 00 0000 000</t>
  </si>
  <si>
    <t xml:space="preserve">919 1 17 01000 00 0000 180</t>
  </si>
  <si>
    <t xml:space="preserve">919 1 17 01050 05 0000 180</t>
  </si>
  <si>
    <t xml:space="preserve">936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36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36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36 1 11 05030 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 11 05035 05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936 1 11 05070 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  Платежи от государственных и муниципальных унитарных предприятий</t>
  </si>
  <si>
    <t xml:space="preserve">936 1 11 0700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36 1 11 07010 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36 1 11 07015 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9040 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36 1 11 09080 00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936 1 11 09080 05 0000 120</t>
  </si>
  <si>
    <t xml:space="preserve">936 1 13 00000 00 0000 000</t>
  </si>
  <si>
    <t xml:space="preserve">936 1 13 01000 00 0000 130</t>
  </si>
  <si>
    <t xml:space="preserve">936 1 13 01990 00 0000 130</t>
  </si>
  <si>
    <t xml:space="preserve">936 1 13 01995 05 0000 130</t>
  </si>
  <si>
    <t xml:space="preserve">  Прочие доходы от оказания платных услуг (работ) получателями средств бюджетов муниципальных районов (Доходы МКОУ ДО "Сосновская детская школа искусств")</t>
  </si>
  <si>
    <t xml:space="preserve">936 1 13 01995 05 7041 130</t>
  </si>
  <si>
    <t xml:space="preserve">  Прочие доходы от оказания платных услуг (работ) получателями средств бюджетов муниципальных районов (Доходы МКОУ ДО "Краснополянская детская школа искусств")</t>
  </si>
  <si>
    <t xml:space="preserve">936 1 13 01995 05 7043 130</t>
  </si>
  <si>
    <t xml:space="preserve">  Прочие доходы от оказания платных услуг (работ) получателями средств бюджетов муниципальных районов (доходы МКУ "Районный архив")</t>
  </si>
  <si>
    <t xml:space="preserve">936 1 13 01995 05 9362 130</t>
  </si>
  <si>
    <t xml:space="preserve">  Прочие доходы от оказания платных услуг (работ) получателями средств бюджетов муниципальных районов (доходы МКУК "Вятскополянская РЦБС")</t>
  </si>
  <si>
    <t xml:space="preserve">936 1 13 01995 05 9363 130</t>
  </si>
  <si>
    <t xml:space="preserve">936 1 13 01995 05 9382 130</t>
  </si>
  <si>
    <t xml:space="preserve">936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36 1 13 02060 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936 1 13 02065 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 (доходы МКУ "Служба хозобеспечения")</t>
  </si>
  <si>
    <t xml:space="preserve">936 1 13 02065 05 9361 130</t>
  </si>
  <si>
    <t xml:space="preserve">  Доходы, поступающие в порядке возмещения расходов, понесенных в связи с эксплуатацией имущества муниципальных районов (доходы МКУК "Вятскополянская РЦБС")</t>
  </si>
  <si>
    <t xml:space="preserve">936 1 13 02065 05 9363 130</t>
  </si>
  <si>
    <t xml:space="preserve">  Доходы, поступающие в порядке возмещения расходов, понесенных в связи с эксплуатацией имущества муниципальных районов (доходы МКУ "Администрация Вятскополянского района")</t>
  </si>
  <si>
    <t xml:space="preserve">936 1 13 02065 05 9364 130</t>
  </si>
  <si>
    <t xml:space="preserve">936 1 13 02990 00 0000 130</t>
  </si>
  <si>
    <t xml:space="preserve">936 1 13 02995 05 0000 130</t>
  </si>
  <si>
    <t xml:space="preserve">936 1 14 00000 00 0000 000</t>
  </si>
  <si>
    <t xml:space="preserve">936 1 14 02000 00 0000 000</t>
  </si>
  <si>
    <t xml:space="preserve">936 1 14 02050 05 0000 410</t>
  </si>
  <si>
    <t xml:space="preserve">936 1 14 02053 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36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36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36 1 14 06020 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4 06025 05 0000 430</t>
  </si>
  <si>
    <t xml:space="preserve">936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36 1 16 0700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36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36 1 16 07090 05 0000 140</t>
  </si>
  <si>
    <t xml:space="preserve">936 1 17 00000 00 0000 000</t>
  </si>
  <si>
    <t xml:space="preserve">936 1 17 01000 00 0000 180</t>
  </si>
  <si>
    <t xml:space="preserve">936 1 17 01050 05 0000 180</t>
  </si>
  <si>
    <t xml:space="preserve">  Прочие неналоговые доходы</t>
  </si>
  <si>
    <t xml:space="preserve">936 1 17 05000 00 0000 180</t>
  </si>
  <si>
    <t xml:space="preserve">  Прочие неналоговые доходы бюджетов муниципальных районов</t>
  </si>
  <si>
    <t xml:space="preserve">936 1 17 05050 05 0000 180</t>
  </si>
  <si>
    <t xml:space="preserve">  Инициативные платежи</t>
  </si>
  <si>
    <t xml:space="preserve">936 1 17 15000 00 0000 150</t>
  </si>
  <si>
    <t xml:space="preserve">  Инициативные платежи, зачисляемые в бюджеты муниципальных районов</t>
  </si>
  <si>
    <t xml:space="preserve">936 1 17 15030 05 0000 150</t>
  </si>
  <si>
    <t xml:space="preserve">  Инициативные платежи, зачисляемые в бюджеты муниципальных районов (Ремонт участка водопровода в дер. Средние Шуни)</t>
  </si>
  <si>
    <t xml:space="preserve">936 1 17 15030 05 0985 150</t>
  </si>
  <si>
    <t xml:space="preserve">  Инициативные платежи, зачисляемые в бюджеты муниципальных районов (Капитальный ремонт участка наружных сетей водопровода от скважины по ул. Садовая дер. Киняусь)</t>
  </si>
  <si>
    <t xml:space="preserve">936 1 17 15030 05 0989 150</t>
  </si>
  <si>
    <t xml:space="preserve">936 2 00 00000 00 0000 000</t>
  </si>
  <si>
    <t xml:space="preserve">936 2 02 00000 00 0000 000</t>
  </si>
  <si>
    <t xml:space="preserve">936 2 02 20000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936 2 02 25243 00 0000 150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936 2 02 25243 05 0000 150</t>
  </si>
  <si>
    <t xml:space="preserve">  Субсидии бюджетам на реализацию мероприятий по обеспечению жильем молодых семей</t>
  </si>
  <si>
    <t xml:space="preserve">936 2 02 25497 00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936 2 02 25497 05 0000 150</t>
  </si>
  <si>
    <t xml:space="preserve">  Субсидии бюджетам на поддержку отрасли культуры</t>
  </si>
  <si>
    <t xml:space="preserve">936 2 02 25519 00 0000 150</t>
  </si>
  <si>
    <t xml:space="preserve">  Субсидии бюджетам муниципальных районов на поддержку отрасли культуры</t>
  </si>
  <si>
    <t xml:space="preserve">936 2 02 25519 05 0000 150</t>
  </si>
  <si>
    <t xml:space="preserve">936 2 02 29999 00 0000 150</t>
  </si>
  <si>
    <t xml:space="preserve">936 2 02 29999 05 0000 150</t>
  </si>
  <si>
    <t xml:space="preserve">936 2 02 30000 00 0000 150</t>
  </si>
  <si>
    <t xml:space="preserve">936 2 02 30024 00 0000 150</t>
  </si>
  <si>
    <t xml:space="preserve">936 2 02 30024 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36 2 02 30027 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 02 30027 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936 2 02 39999 00 0000 150</t>
  </si>
  <si>
    <t xml:space="preserve">936 2 02 39999 05 0000 150</t>
  </si>
  <si>
    <t xml:space="preserve">936 2 02 40000 00 0000 150</t>
  </si>
  <si>
    <t xml:space="preserve">936 2 02 40014 00 0000 150</t>
  </si>
  <si>
    <t xml:space="preserve">936 2 02 40014 05 0000 150</t>
  </si>
  <si>
    <t xml:space="preserve">  Межбюджетные трансферты, передаваемые бюджетам на создание модельных муниципальных библиотек</t>
  </si>
  <si>
    <t xml:space="preserve">936 2 02 45454 00 0000 150</t>
  </si>
  <si>
    <t xml:space="preserve">  Межбюджетные трансферты, передаваемые бюджетам муниципальных районов на создание модельных муниципальных библиотек</t>
  </si>
  <si>
    <t xml:space="preserve">936 2 02 45454 05 0000 150</t>
  </si>
  <si>
    <t xml:space="preserve">936 2 02 49999 00 0000 150</t>
  </si>
  <si>
    <t xml:space="preserve">936 2 02 49999 05 0000 150</t>
  </si>
  <si>
    <t xml:space="preserve">936 2 04 00000 00 0000 000</t>
  </si>
  <si>
    <t xml:space="preserve">936 2 04 05000 05 0000 150</t>
  </si>
  <si>
    <t xml:space="preserve">  Предоставление негосударственными организациями грантов для получателей средств бюджетов муниципальных районов</t>
  </si>
  <si>
    <t xml:space="preserve">936 2 04 05010 05 0000 150</t>
  </si>
  <si>
    <t xml:space="preserve">  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936 2 04 05099 05 0985 150</t>
  </si>
  <si>
    <t xml:space="preserve">  ПРОЧИЕ БЕЗВОЗМЕЗДНЫЕ ПОСТУПЛЕНИЯ</t>
  </si>
  <si>
    <t xml:space="preserve">936 2 07 00000 00 0000 000</t>
  </si>
  <si>
    <t xml:space="preserve">  Прочие безвозмездные поступления в бюджеты муниципальных районов</t>
  </si>
  <si>
    <t xml:space="preserve">936 2 07 05000 05 0000 150</t>
  </si>
  <si>
    <t xml:space="preserve">936 2 07 05030 05 0000 150</t>
  </si>
  <si>
    <t xml:space="preserve">  Прочие безвозмездные поступления в бюджеты муниципальных районов (Капитальный ремонт участка наружных сетей водопровода от скважины по ул. Садовая дер. Киняусь)</t>
  </si>
  <si>
    <t xml:space="preserve">936 2 07 05030 05 0989 150</t>
  </si>
  <si>
    <t xml:space="preserve">  Прочие безвозмездные поступления в бюджеты муниципальных районов (МКОУ ДО  "Сосновская ДШИ")</t>
  </si>
  <si>
    <t xml:space="preserve">936 2 07 05030 05 7041 150</t>
  </si>
  <si>
    <t xml:space="preserve">  Прочие безвозмездные поступления в бюджеты муниципальных районов (МКОУ ДО  "Краснополянская детская школа искусств")</t>
  </si>
  <si>
    <t xml:space="preserve">936 2 07 05030 05 7043 150</t>
  </si>
  <si>
    <t xml:space="preserve">936 2 19 00000 00 0000 000</t>
  </si>
  <si>
    <t xml:space="preserve">936 2 19 00000 05 0000 150</t>
  </si>
  <si>
    <t xml:space="preserve">  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 - 2020 годы" из бюджетов муниципальных районов</t>
  </si>
  <si>
    <t xml:space="preserve">936 2 19 25495 05 0000 150</t>
  </si>
  <si>
    <t xml:space="preserve">  Возврат остатков субсидий на реализацию мероприятий по обеспечению жильем молодых семей из бюджетов муниципальных районов</t>
  </si>
  <si>
    <t xml:space="preserve">936 2 19 25497 05 0000 150</t>
  </si>
  <si>
    <t xml:space="preserve">936 2 19 60010 05 0000 150</t>
  </si>
  <si>
    <t xml:space="preserve">990 1 00 00000 00 0000 000</t>
  </si>
  <si>
    <t xml:space="preserve">990 1 11 00000 00 0000 000</t>
  </si>
  <si>
    <t xml:space="preserve">990 1 11 05000 00 0000 120</t>
  </si>
  <si>
    <t xml:space="preserve">99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0 1 11 05013 13 0000 120</t>
  </si>
  <si>
    <t xml:space="preserve">990 1 14 00000 00 0000 000</t>
  </si>
  <si>
    <t xml:space="preserve">990 1 14 06000 00 0000 430</t>
  </si>
  <si>
    <t xml:space="preserve">990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0 1 14 06013 13 0000 430</t>
  </si>
  <si>
    <t xml:space="preserve">991 1 00 00000 00 0000 000</t>
  </si>
  <si>
    <t xml:space="preserve">991 1 11 00000 00 0000 000</t>
  </si>
  <si>
    <t xml:space="preserve">991 1 11 05000 00 0000 120</t>
  </si>
  <si>
    <t xml:space="preserve">991 1 11 05010 00 0000 120</t>
  </si>
  <si>
    <t xml:space="preserve">991 1 11 05013 13 0000 120</t>
  </si>
  <si>
    <t xml:space="preserve">991 1 14 00000 00 0000 000</t>
  </si>
  <si>
    <t xml:space="preserve">991 1 14 06000 00 0000 430</t>
  </si>
  <si>
    <t xml:space="preserve">991 1 14 06010 00 0000 430</t>
  </si>
  <si>
    <t xml:space="preserve">991 1 14 06013 13 0000 430</t>
  </si>
  <si>
    <t xml:space="preserve">                                             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  Центральный аппарат</t>
  </si>
  <si>
    <t xml:space="preserve">200</t>
  </si>
  <si>
    <t xml:space="preserve">903 0104 01 0 00 041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3 0104 01 0 00 04100 100</t>
  </si>
  <si>
    <t xml:space="preserve">  Расходы на выплаты персоналу государственных (муниципальных) органов</t>
  </si>
  <si>
    <t xml:space="preserve">903 0104 01 0 00 04100 120</t>
  </si>
  <si>
    <t xml:space="preserve">  Фонд оплаты труда государственных (муниципальных) органов</t>
  </si>
  <si>
    <t xml:space="preserve">903 0104 01 0 00 041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03 0104 01 0 00 04100 129</t>
  </si>
  <si>
    <t xml:space="preserve">  Закупка товаров, работ и услуг для обеспечения государственных (муниципальных) нужд</t>
  </si>
  <si>
    <t xml:space="preserve">903 0104 01 0 00 04100 200</t>
  </si>
  <si>
    <t xml:space="preserve">  Иные закупки товаров, работ и услуг для обеспечения государственных (муниципальных) нужд</t>
  </si>
  <si>
    <t xml:space="preserve">903 0104 01 0 00 04100 240</t>
  </si>
  <si>
    <t xml:space="preserve">  Прочая закупка товаров, работ и услуг</t>
  </si>
  <si>
    <t xml:space="preserve">903 0104 01 0 00 04100 244</t>
  </si>
  <si>
    <t xml:space="preserve">  Отдельное мероприятие "Содействие занятости населения"</t>
  </si>
  <si>
    <t xml:space="preserve">903 0401 05 1 00 71000 000</t>
  </si>
  <si>
    <t xml:space="preserve">903 0401 05 1 00 71000 100</t>
  </si>
  <si>
    <t xml:space="preserve">  Расходы на выплаты персоналу казенных учреждений</t>
  </si>
  <si>
    <t xml:space="preserve">903 0401 05 1 00 71000 110</t>
  </si>
  <si>
    <t xml:space="preserve">  Детские дошкольные учреждения</t>
  </si>
  <si>
    <t xml:space="preserve">903 0701 01 0 00 02300 000</t>
  </si>
  <si>
    <t xml:space="preserve">903 0701 01 0 00 02300 100</t>
  </si>
  <si>
    <t xml:space="preserve">903 0701 01 0 00 02300 110</t>
  </si>
  <si>
    <t xml:space="preserve">  Иные выплаты персоналу учреждений, за исключением фонда оплаты труда</t>
  </si>
  <si>
    <t xml:space="preserve">903 0701 01 0 00 02300 112</t>
  </si>
  <si>
    <t xml:space="preserve">903 0701 01 0 00 02300 200</t>
  </si>
  <si>
    <t xml:space="preserve">903 0701 01 0 00 02300 240</t>
  </si>
  <si>
    <t xml:space="preserve">903 0701 01 0 00 02300 244</t>
  </si>
  <si>
    <t xml:space="preserve">  Закупка энергетических ресурсов</t>
  </si>
  <si>
    <t xml:space="preserve">903 0701 01 0 00 02300 247</t>
  </si>
  <si>
    <t xml:space="preserve">  Иные бюджетные ассигнования</t>
  </si>
  <si>
    <t xml:space="preserve">903 0701 01 0 00 02300 800</t>
  </si>
  <si>
    <t xml:space="preserve">  Уплата налогов, сборов и иных платежей</t>
  </si>
  <si>
    <t xml:space="preserve">903 0701 01 0 00 02300 850</t>
  </si>
  <si>
    <t xml:space="preserve">  Уплата налога на имущество организаций и земельного налога</t>
  </si>
  <si>
    <t xml:space="preserve">903 0701 01 0 00 02300 851</t>
  </si>
  <si>
    <t xml:space="preserve">  Уплата иных платежей</t>
  </si>
  <si>
    <t xml:space="preserve">903 0701 01 0 00 02300 853</t>
  </si>
  <si>
    <t xml:space="preserve">903 0701 01 0 00 0230A 000</t>
  </si>
  <si>
    <t xml:space="preserve">903 0701 01 0 00 0230A 100</t>
  </si>
  <si>
    <t xml:space="preserve">903 0701 01 0 00 0230A 110</t>
  </si>
  <si>
    <t xml:space="preserve">  Фонд оплаты труда учреждений</t>
  </si>
  <si>
    <t xml:space="preserve">903 0701 01 0 00 0230A 111</t>
  </si>
  <si>
    <t xml:space="preserve">  Взносы по обязательному социальному страхованию на выплаты по оплате труда работников и иные выплаты работникам учреждений</t>
  </si>
  <si>
    <t xml:space="preserve">903 0701 01 0 00 0230A 119</t>
  </si>
  <si>
    <t xml:space="preserve">903 0701 01 0 00 0230A 200</t>
  </si>
  <si>
    <t xml:space="preserve">903 0701 01 0 00 0230A 240</t>
  </si>
  <si>
    <t xml:space="preserve">903 0701 01 0 00 0230A 247</t>
  </si>
  <si>
    <t xml:space="preserve">903 0701 01 0 00 0230A 800</t>
  </si>
  <si>
    <t xml:space="preserve">903 0701 01 0 00 0230A 850</t>
  </si>
  <si>
    <t xml:space="preserve">903 0701 01 0 00 0230A 851</t>
  </si>
  <si>
    <t xml:space="preserve">903 0701 01 0 00 0230Б 000</t>
  </si>
  <si>
    <t xml:space="preserve">903 0701 01 0 00 0230Б 100</t>
  </si>
  <si>
    <t xml:space="preserve">903 0701 01 0 00 0230Б 110</t>
  </si>
  <si>
    <t xml:space="preserve">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903 0701 01 0 00 15480 000</t>
  </si>
  <si>
    <t xml:space="preserve">903 0701 01 0 00 15480 200</t>
  </si>
  <si>
    <t xml:space="preserve">903 0701 01 0 00 15480 240</t>
  </si>
  <si>
    <t xml:space="preserve">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03 0701 01 0 00 17140 000</t>
  </si>
  <si>
    <t xml:space="preserve">903 0701 01 0 00 17140 100</t>
  </si>
  <si>
    <t xml:space="preserve">903 0701 01 0 00 17140 110</t>
  </si>
  <si>
    <t xml:space="preserve">903 0701 01 0 00 17140 111</t>
  </si>
  <si>
    <t xml:space="preserve">903 0701 01 0 00 17140 119</t>
  </si>
  <si>
    <t xml:space="preserve">903 0701 01 0 00 17140 200</t>
  </si>
  <si>
    <t xml:space="preserve">903 0701 01 0 00 17140 240</t>
  </si>
  <si>
    <t xml:space="preserve">903 0701 01 0 00 S5480 000</t>
  </si>
  <si>
    <t xml:space="preserve">903 0701 01 0 00 S5480 200</t>
  </si>
  <si>
    <t xml:space="preserve">903 0701 01 0 00 S5480 240</t>
  </si>
  <si>
    <t xml:space="preserve">  Школы начальные, неполные средние и средние</t>
  </si>
  <si>
    <t xml:space="preserve">903 0702 01 0 00 01310 000</t>
  </si>
  <si>
    <t xml:space="preserve">903 0702 01 0 00 01310 100</t>
  </si>
  <si>
    <t xml:space="preserve">903 0702 01 0 00 01310 110</t>
  </si>
  <si>
    <t xml:space="preserve">903 0702 01 0 00 01310 111</t>
  </si>
  <si>
    <t xml:space="preserve">903 0702 01 0 00 01310 119</t>
  </si>
  <si>
    <t xml:space="preserve">903 0702 01 0 00 01310 200</t>
  </si>
  <si>
    <t xml:space="preserve">903 0702 01 0 00 01310 240</t>
  </si>
  <si>
    <t xml:space="preserve">903 0702 01 0 00 01310 244</t>
  </si>
  <si>
    <t xml:space="preserve">903 0702 01 0 00 01310 247</t>
  </si>
  <si>
    <t xml:space="preserve">903 0702 01 0 00 01310 800</t>
  </si>
  <si>
    <t xml:space="preserve">903 0702 01 0 00 01310 850</t>
  </si>
  <si>
    <t xml:space="preserve">903 0702 01 0 00 01310 851</t>
  </si>
  <si>
    <t xml:space="preserve">  Уплата прочих налогов, сборов</t>
  </si>
  <si>
    <t xml:space="preserve">903 0702 01 0 00 01310 852</t>
  </si>
  <si>
    <t xml:space="preserve">903 0702 01 0 00 01310 853</t>
  </si>
  <si>
    <t xml:space="preserve">903 0702 01 0 00 0131A 000</t>
  </si>
  <si>
    <t xml:space="preserve">903 0702 01 0 00 0131A 100</t>
  </si>
  <si>
    <t xml:space="preserve">903 0702 01 0 00 0131A 110</t>
  </si>
  <si>
    <t xml:space="preserve">903 0702 01 0 00 0131A 111</t>
  </si>
  <si>
    <t xml:space="preserve">903 0702 01 0 00 0131A 119</t>
  </si>
  <si>
    <t xml:space="preserve">903 0702 01 0 00 0131A 200</t>
  </si>
  <si>
    <t xml:space="preserve">903 0702 01 0 00 0131A 240</t>
  </si>
  <si>
    <t xml:space="preserve">903 0702 01 0 00 0131A 247</t>
  </si>
  <si>
    <t xml:space="preserve">903 0702 01 0 00 0131A 800</t>
  </si>
  <si>
    <t xml:space="preserve">903 0702 01 0 00 0131A 850</t>
  </si>
  <si>
    <t xml:space="preserve">903 0702 01 0 00 0131A 851</t>
  </si>
  <si>
    <t xml:space="preserve">903 0702 01 0 00 15480 000</t>
  </si>
  <si>
    <t xml:space="preserve">903 0702 01 0 00 15480 200</t>
  </si>
  <si>
    <t xml:space="preserve">903 0702 01 0 00 15480 240</t>
  </si>
  <si>
    <t xml:space="preserve">  Строительство, реконструкция, модернизация материально-технической базы муниципальных образовательных организаций</t>
  </si>
  <si>
    <t xml:space="preserve">903 0702 01 0 00 15660 000</t>
  </si>
  <si>
    <t xml:space="preserve">903 0702 01 0 00 15660 200</t>
  </si>
  <si>
    <t xml:space="preserve">903 0702 01 0 00 15660 240</t>
  </si>
  <si>
    <t xml:space="preserve">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903 0702 01 0 00 16170 000</t>
  </si>
  <si>
    <t xml:space="preserve">903 0702 01 0 00 16170 100</t>
  </si>
  <si>
    <t xml:space="preserve">903 0702 01 0 00 16170 110</t>
  </si>
  <si>
    <t xml:space="preserve">  Реализация прав на получение 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903 0702 01 0 00 17010 000</t>
  </si>
  <si>
    <t xml:space="preserve">903 0702 01 0 00 17010 100</t>
  </si>
  <si>
    <t xml:space="preserve">903 0702 01 0 00 17010 110</t>
  </si>
  <si>
    <t xml:space="preserve">903 0702 01 0 00 17010 111</t>
  </si>
  <si>
    <t xml:space="preserve">903 0702 01 0 00 17010 119</t>
  </si>
  <si>
    <t xml:space="preserve">903 0702 01 0 00 17010 200</t>
  </si>
  <si>
    <t xml:space="preserve">903 0702 01 0 00 17010 240</t>
  </si>
  <si>
    <t xml:space="preserve">903 0702 01 0 00 17010 244</t>
  </si>
  <si>
    <t xml:space="preserve">  Предоставление бесплатного горячего питания детям военнослужащих</t>
  </si>
  <si>
    <t xml:space="preserve">903 0702 01 0 00 17190 000</t>
  </si>
  <si>
    <t xml:space="preserve">903 0702 01 0 00 17190 200</t>
  </si>
  <si>
    <t xml:space="preserve">903 0702 01 0 00 17190 240</t>
  </si>
  <si>
    <t xml:space="preserve">903 0702 01 0 00 17190 244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0702 01 0 00 53030 000</t>
  </si>
  <si>
    <t xml:space="preserve">903 0702 01 0 00 53030 100</t>
  </si>
  <si>
    <t xml:space="preserve">903 0702 01 0 00 53030 110</t>
  </si>
  <si>
    <t xml:space="preserve">903 0702 01 0 00 53030 111</t>
  </si>
  <si>
    <t xml:space="preserve">903 0702 01 0 00 53030 119</t>
  </si>
  <si>
    <t xml:space="preserve">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0702 01 0 00 L3040 000</t>
  </si>
  <si>
    <t xml:space="preserve">903 0702 01 0 00 L3040 200</t>
  </si>
  <si>
    <t xml:space="preserve">903 0702 01 0 00 L3040 240</t>
  </si>
  <si>
    <t xml:space="preserve">903 0702 01 0 00 L3040 244</t>
  </si>
  <si>
    <t xml:space="preserve">903 0702 01 0 00 S5480 000</t>
  </si>
  <si>
    <t xml:space="preserve">903 0702 01 0 00 S5480 200</t>
  </si>
  <si>
    <t xml:space="preserve">903 0702 01 0 00 S5480 240</t>
  </si>
  <si>
    <t xml:space="preserve">903 0702 01 0 00 S5660 000</t>
  </si>
  <si>
    <t xml:space="preserve">903 0702 01 0 00 S5660 200</t>
  </si>
  <si>
    <t xml:space="preserve">903 0702 01 0 00 S5660 240</t>
  </si>
  <si>
    <t xml:space="preserve">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903 0702 01 0 E1 1546Г 000</t>
  </si>
  <si>
    <t xml:space="preserve">903 0702 01 0 E1 1546Г 200</t>
  </si>
  <si>
    <t xml:space="preserve">903 0702 01 0 E1 1546Г 240</t>
  </si>
  <si>
    <t xml:space="preserve">903 0702 01 0 E1 1546Г 244</t>
  </si>
  <si>
    <t xml:space="preserve">903 0702 01 0 E1 S546Г 000</t>
  </si>
  <si>
    <t xml:space="preserve">903 0702 01 0 E1 S546Г 200</t>
  </si>
  <si>
    <t xml:space="preserve">903 0702 01 0 E1 S546Г 240</t>
  </si>
  <si>
    <t xml:space="preserve">903 0702 01 0 E1 S546Г 244</t>
  </si>
  <si>
    <t xml:space="preserve"> 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903 0702 01 0 EВ 51790 000</t>
  </si>
  <si>
    <t xml:space="preserve">903 0702 01 0 EВ 51790 100</t>
  </si>
  <si>
    <t xml:space="preserve">903 0702 01 0 EВ 51790 110</t>
  </si>
  <si>
    <t xml:space="preserve">903 0702 01 0 EВ 51790 111</t>
  </si>
  <si>
    <t xml:space="preserve">903 0702 01 0 EВ 51790 119</t>
  </si>
  <si>
    <t xml:space="preserve">  Учреждения дополнительного образования детей</t>
  </si>
  <si>
    <t xml:space="preserve">903 0703 01 0 00 03340 000</t>
  </si>
  <si>
    <t xml:space="preserve">903 0703 01 0 00 03340 100</t>
  </si>
  <si>
    <t xml:space="preserve">903 0703 01 0 00 03340 110</t>
  </si>
  <si>
    <t xml:space="preserve">903 0703 01 0 00 03340 111</t>
  </si>
  <si>
    <t xml:space="preserve">903 0703 01 0 00 03340 112</t>
  </si>
  <si>
    <t xml:space="preserve">903 0703 01 0 00 03340 119</t>
  </si>
  <si>
    <t xml:space="preserve">903 0703 01 0 00 03340 200</t>
  </si>
  <si>
    <t xml:space="preserve">903 0703 01 0 00 03340 240</t>
  </si>
  <si>
    <t xml:space="preserve">903 0703 01 0 00 03340 244</t>
  </si>
  <si>
    <t xml:space="preserve">903 0703 01 0 00 03340 247</t>
  </si>
  <si>
    <t xml:space="preserve">903 0703 01 0 00 03340 800</t>
  </si>
  <si>
    <t xml:space="preserve">903 0703 01 0 00 03340 850</t>
  </si>
  <si>
    <t xml:space="preserve">903 0703 01 0 00 03340 851</t>
  </si>
  <si>
    <t xml:space="preserve">903 0703 01 0 00 03340 852</t>
  </si>
  <si>
    <t xml:space="preserve">903 0703 01 0 00 0334A 000</t>
  </si>
  <si>
    <t xml:space="preserve">903 0703 01 0 00 0334A 100</t>
  </si>
  <si>
    <t xml:space="preserve">903 0703 01 0 00 0334A 110</t>
  </si>
  <si>
    <t xml:space="preserve">903 0703 01 0 00 0334A 111</t>
  </si>
  <si>
    <t xml:space="preserve">903 0703 01 0 00 0334A 119</t>
  </si>
  <si>
    <t xml:space="preserve">  Отдельное мероприятие "Обеспечение персонифицированного финансирования дополнительного образования детей"</t>
  </si>
  <si>
    <t xml:space="preserve">903 0703 01 0 00 06000 000</t>
  </si>
  <si>
    <t xml:space="preserve">  Предоставление субсидий бюджетным, автономным учреждениям и иным некоммерческим организациям</t>
  </si>
  <si>
    <t xml:space="preserve">903 0703 01 0 00 06000 600</t>
  </si>
  <si>
    <t xml:space="preserve">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903 0703 01 0 00 06000 630</t>
  </si>
  <si>
    <t xml:space="preserve">  Субсидии (гранты в форме субсидий), подлежащие казначейскому сопровождению</t>
  </si>
  <si>
    <t xml:space="preserve">903 0703 01 0 00 06000 632</t>
  </si>
  <si>
    <t xml:space="preserve">  Субсидии (гранты в форме субсидий), не подлежащие казначейскому сопровождению</t>
  </si>
  <si>
    <t xml:space="preserve">903 0703 01 0 00 06000 633</t>
  </si>
  <si>
    <t xml:space="preserve">903 0703 01 0 00 15480 000</t>
  </si>
  <si>
    <t xml:space="preserve">903 0703 01 0 00 15480 200</t>
  </si>
  <si>
    <t xml:space="preserve">903 0703 01 0 00 15480 240</t>
  </si>
  <si>
    <t xml:space="preserve">903 0703 01 0 00 S5480 000</t>
  </si>
  <si>
    <t xml:space="preserve">903 0703 01 0 00 S5480 200</t>
  </si>
  <si>
    <t xml:space="preserve">903 0703 01 0 00 S5480 240</t>
  </si>
  <si>
    <t xml:space="preserve">  Обеспечение деятельности (оказание услуг) подведомственных учреждений</t>
  </si>
  <si>
    <t xml:space="preserve">903 0709 01 0 00 04050 000</t>
  </si>
  <si>
    <t xml:space="preserve">903 0709 01 0 00 04050 100</t>
  </si>
  <si>
    <t xml:space="preserve">903 0709 01 0 00 04050 110</t>
  </si>
  <si>
    <t xml:space="preserve">903 0709 01 0 00 04050 111</t>
  </si>
  <si>
    <t xml:space="preserve">903 0709 01 0 00 04050 119</t>
  </si>
  <si>
    <t xml:space="preserve">903 0709 01 0 00 04050 200</t>
  </si>
  <si>
    <t xml:space="preserve">903 0709 01 0 00 04050 240</t>
  </si>
  <si>
    <t xml:space="preserve">903 0709 01 0 00 04050 244</t>
  </si>
  <si>
    <t xml:space="preserve">  Учебно-методический кабинет</t>
  </si>
  <si>
    <t xml:space="preserve">903 0709 01 0 00 04060 000</t>
  </si>
  <si>
    <t xml:space="preserve">903 0709 01 0 00 04060 100</t>
  </si>
  <si>
    <t xml:space="preserve">903 0709 01 0 00 04060 110</t>
  </si>
  <si>
    <t xml:space="preserve">903 0709 01 0 00 04060 111</t>
  </si>
  <si>
    <t xml:space="preserve">903 0709 01 0 00 04060 119</t>
  </si>
  <si>
    <t xml:space="preserve">903 0709 01 0 00 04060 200</t>
  </si>
  <si>
    <t xml:space="preserve">903 0709 01 0 00 04060 240</t>
  </si>
  <si>
    <t xml:space="preserve">903 0709 01 0 00 04060 244</t>
  </si>
  <si>
    <t xml:space="preserve">  Оплата стоимости питания детей в оздоровительных учреждениях с дневным пребыванием детей</t>
  </si>
  <si>
    <t xml:space="preserve">903 0709 01 0 00 15060 000</t>
  </si>
  <si>
    <t xml:space="preserve">903 0709 01 0 00 15060 200</t>
  </si>
  <si>
    <t xml:space="preserve">903 0709 01 0 00 15060 240</t>
  </si>
  <si>
    <t xml:space="preserve">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0709 01 0 00 16130 000</t>
  </si>
  <si>
    <t xml:space="preserve">903 0709 01 0 00 16130 200</t>
  </si>
  <si>
    <t xml:space="preserve">903 0709 01 0 00 16130 240</t>
  </si>
  <si>
    <t xml:space="preserve">903 0709 01 0 00 16130 244</t>
  </si>
  <si>
    <t xml:space="preserve">  Отдельное мероприятие "Организация отдыха и оздоровления детей в лагерях с дневным пребыванием"</t>
  </si>
  <si>
    <t xml:space="preserve">903 0709 01 0 00 S5060 000</t>
  </si>
  <si>
    <t xml:space="preserve">903 0709 01 0 00 S5060 200</t>
  </si>
  <si>
    <t xml:space="preserve">903 0709 01 0 00 S5060 240</t>
  </si>
  <si>
    <t xml:space="preserve">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 сирот и детей, оставшихся без попечения родителей, работающим и проживающим в сельских населенных пунктах,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903 1003 01 0 00 16140 000</t>
  </si>
  <si>
    <t xml:space="preserve">903 1003 01 0 00 16140 100</t>
  </si>
  <si>
    <t xml:space="preserve">903 1003 01 0 00 16140 110</t>
  </si>
  <si>
    <t xml:space="preserve">903 1003 01 0 00 16140 112</t>
  </si>
  <si>
    <t xml:space="preserve">903 1003 01 0 00 16140 200</t>
  </si>
  <si>
    <t xml:space="preserve">903 1003 01 0 00 16140 240</t>
  </si>
  <si>
    <t xml:space="preserve">903 1003 01 0 00 16140 244</t>
  </si>
  <si>
    <t xml:space="preserve">903 1004 01 0 00 16130 000</t>
  </si>
  <si>
    <t xml:space="preserve">  Социальное обеспечение и иные выплаты населению</t>
  </si>
  <si>
    <t xml:space="preserve">903 1004 01 0 00 16130 300</t>
  </si>
  <si>
    <t xml:space="preserve">  Социальные выплаты гражданам, кроме публичных нормативных социальных выплат</t>
  </si>
  <si>
    <t xml:space="preserve">903 1004 01 0 00 16130 320</t>
  </si>
  <si>
    <t xml:space="preserve">  Приобретение товаров, работ и услуг в пользу граждан в целях их социального обеспечения</t>
  </si>
  <si>
    <t xml:space="preserve">903 1004 01 0 00 16130 323</t>
  </si>
  <si>
    <t xml:space="preserve">  Финансовая поддержка детско-юношеского спорта</t>
  </si>
  <si>
    <t xml:space="preserve">903 1102 05 2 00 17440 000</t>
  </si>
  <si>
    <t xml:space="preserve">903 1102 05 2 00 17440 100</t>
  </si>
  <si>
    <t xml:space="preserve">903 1102 05 2 00 17440 110</t>
  </si>
  <si>
    <t xml:space="preserve">903 1102 05 2 00 17440 200</t>
  </si>
  <si>
    <t xml:space="preserve">903 1102 05 2 00 17440 240</t>
  </si>
  <si>
    <t xml:space="preserve">903 1102 05 2 00 17440 244</t>
  </si>
  <si>
    <t xml:space="preserve">  Отдельное мероприятие "Развитие физической культуры и массового спорта"</t>
  </si>
  <si>
    <t xml:space="preserve">903 1102 05 2 00 76000 000</t>
  </si>
  <si>
    <t xml:space="preserve">903 1102 05 2 00 76000 200</t>
  </si>
  <si>
    <t xml:space="preserve">903 1102 05 2 00 76000 240</t>
  </si>
  <si>
    <t xml:space="preserve">903 1102 05 2 00 76000 244</t>
  </si>
  <si>
    <t xml:space="preserve">  Осуществление части передаваемых полномочий по решению вопросов местного значения поселения</t>
  </si>
  <si>
    <t xml:space="preserve">912 0104 02 0 00 18110 000</t>
  </si>
  <si>
    <t xml:space="preserve">912 0104 02 0 00 18110 100</t>
  </si>
  <si>
    <t xml:space="preserve">912 0104 02 0 00 18110 120</t>
  </si>
  <si>
    <t xml:space="preserve">912 0104 02 0 00 18110 121</t>
  </si>
  <si>
    <t xml:space="preserve">912 0104 02 0 00 18110 129</t>
  </si>
  <si>
    <t xml:space="preserve">912 0104 02 0 00 40100 000</t>
  </si>
  <si>
    <t xml:space="preserve">912 0104 02 0 00 40100 100</t>
  </si>
  <si>
    <t xml:space="preserve">912 0104 02 0 00 40100 120</t>
  </si>
  <si>
    <t xml:space="preserve">912 0104 02 0 00 40100 121</t>
  </si>
  <si>
    <t xml:space="preserve">912 0104 02 0 00 40100 129</t>
  </si>
  <si>
    <t xml:space="preserve">912 0104 02 0 00 40100 200</t>
  </si>
  <si>
    <t xml:space="preserve">912 0104 02 0 00 40100 240</t>
  </si>
  <si>
    <t xml:space="preserve">912 0104 02 0 00 40100 244</t>
  </si>
  <si>
    <t xml:space="preserve">  Отдельное мероприятие "Защита населения и территории Вятскополянского района от чрезвычайных ситуаций природного и техногенного характера"</t>
  </si>
  <si>
    <t xml:space="preserve">912 0111 05 3 00 81000 000</t>
  </si>
  <si>
    <t xml:space="preserve">912 0111 05 3 00 81000 800</t>
  </si>
  <si>
    <t xml:space="preserve">  Резервные средства</t>
  </si>
  <si>
    <t xml:space="preserve">912 0111 05 3 00 81000 870</t>
  </si>
  <si>
    <t xml:space="preserve">  Мероприятия, направленные на обеспечение исполнения функций органов местного самоуправления</t>
  </si>
  <si>
    <t xml:space="preserve">912 0113 02 0 00 40200 000</t>
  </si>
  <si>
    <t xml:space="preserve">912 0113 02 0 00 40200 200</t>
  </si>
  <si>
    <t xml:space="preserve">912 0113 02 0 00 40200 240</t>
  </si>
  <si>
    <t xml:space="preserve">912 0113 02 0 00 40200 244</t>
  </si>
  <si>
    <t xml:space="preserve">  Центр бухгалтерского сопровождения поселений</t>
  </si>
  <si>
    <t xml:space="preserve">912 0113 02 0 00 40300 000</t>
  </si>
  <si>
    <t xml:space="preserve">912 0113 02 0 00 40300 100</t>
  </si>
  <si>
    <t xml:space="preserve">912 0113 02 0 00 40300 110</t>
  </si>
  <si>
    <t xml:space="preserve">912 0113 02 0 00 40300 111</t>
  </si>
  <si>
    <t xml:space="preserve">912 0113 02 0 00 40300 119</t>
  </si>
  <si>
    <t xml:space="preserve">912 0113 02 0 00 40300 200</t>
  </si>
  <si>
    <t xml:space="preserve">912 0113 02 0 00 40300 240</t>
  </si>
  <si>
    <t xml:space="preserve">912 0113 02 0 00 40300 244</t>
  </si>
  <si>
    <t xml:space="preserve">  Отдельное мероприятие "Управление муниципальным долгом"</t>
  </si>
  <si>
    <t xml:space="preserve">912 1301 02 0 00 42000 000</t>
  </si>
  <si>
    <t xml:space="preserve">  Обслуживание государственного (муниципального) долга</t>
  </si>
  <si>
    <t xml:space="preserve">912 1301 02 0 00 42000 700</t>
  </si>
  <si>
    <t xml:space="preserve">  Обслуживание муниципального долга</t>
  </si>
  <si>
    <t xml:space="preserve">912 1301 02 0 00 42000 730</t>
  </si>
  <si>
    <t xml:space="preserve">  Расчет и предоставление дотаций бюджетам поселений</t>
  </si>
  <si>
    <t xml:space="preserve">912 1401 02 0 00 16030 000</t>
  </si>
  <si>
    <t xml:space="preserve">  Межбюджетные трансферты</t>
  </si>
  <si>
    <t xml:space="preserve">912 1401 02 0 00 16030 500</t>
  </si>
  <si>
    <t xml:space="preserve">  Дотации</t>
  </si>
  <si>
    <t xml:space="preserve">912 1401 02 0 00 16030 510</t>
  </si>
  <si>
    <t xml:space="preserve">912 1401 02 0 00 16030 511</t>
  </si>
  <si>
    <t xml:space="preserve">912 1401 02 0 00 41040 000</t>
  </si>
  <si>
    <t xml:space="preserve">912 1401 02 0 00 41040 500</t>
  </si>
  <si>
    <t xml:space="preserve">912 1401 02 0 00 41040 510</t>
  </si>
  <si>
    <t xml:space="preserve">912 1401 02 0 00 41040 511</t>
  </si>
  <si>
    <t xml:space="preserve">  Поддержка мер по обеспечению сбалансированности бюджетов</t>
  </si>
  <si>
    <t xml:space="preserve">912 1403 02 0 00 41020 000</t>
  </si>
  <si>
    <t xml:space="preserve">912 1403 02 0 00 41020 500</t>
  </si>
  <si>
    <t xml:space="preserve">912 1403 02 0 00 41020 540</t>
  </si>
  <si>
    <t xml:space="preserve">  Осуществление части передаваемых полномой по решению вопросов местного значения поселения</t>
  </si>
  <si>
    <t xml:space="preserve">919 0104 03 0 00 18110 000</t>
  </si>
  <si>
    <t xml:space="preserve">919 0104 03 0 00 18110 100</t>
  </si>
  <si>
    <t xml:space="preserve">919 0104 03 0 00 18110 120</t>
  </si>
  <si>
    <t xml:space="preserve">919 0104 03 0 00 18110 121</t>
  </si>
  <si>
    <t xml:space="preserve">919 0104 03 0 00 18110 129</t>
  </si>
  <si>
    <t xml:space="preserve">919 0104 03 0 00 20100 000</t>
  </si>
  <si>
    <t xml:space="preserve">919 0104 03 0 00 20100 100</t>
  </si>
  <si>
    <t xml:space="preserve">919 0104 03 0 00 20100 120</t>
  </si>
  <si>
    <t xml:space="preserve">919 0104 03 0 00 20100 121</t>
  </si>
  <si>
    <t xml:space="preserve">919 0104 03 0 00 20100 129</t>
  </si>
  <si>
    <t xml:space="preserve">919 0113 03 0 00 20050 000</t>
  </si>
  <si>
    <t xml:space="preserve">919 0113 03 0 00 20050 100</t>
  </si>
  <si>
    <t xml:space="preserve">919 0113 03 0 00 20050 110</t>
  </si>
  <si>
    <t xml:space="preserve">919 0113 03 0 00 20050 111</t>
  </si>
  <si>
    <t xml:space="preserve">919 0113 03 0 00 20050 119</t>
  </si>
  <si>
    <t xml:space="preserve">919 0113 03 0 00 20050 200</t>
  </si>
  <si>
    <t xml:space="preserve">919 0113 03 0 00 20050 240</t>
  </si>
  <si>
    <t xml:space="preserve">919 0113 03 0 00 20050 244</t>
  </si>
  <si>
    <t xml:space="preserve">  Отдельное мероприятие "Повышение эффективности использования муниципального имущества"</t>
  </si>
  <si>
    <t xml:space="preserve">919 0113 03 0 00 21000 000</t>
  </si>
  <si>
    <t xml:space="preserve">919 0113 03 0 00 21000 200</t>
  </si>
  <si>
    <t xml:space="preserve">919 0113 03 0 00 21000 240</t>
  </si>
  <si>
    <t xml:space="preserve">919 0113 03 0 00 21000 247</t>
  </si>
  <si>
    <t xml:space="preserve">  Глава муниципального образования</t>
  </si>
  <si>
    <t xml:space="preserve">936 0102 05 0 00 85010 000</t>
  </si>
  <si>
    <t xml:space="preserve">936 0102 05 0 00 85010 100</t>
  </si>
  <si>
    <t xml:space="preserve">936 0102 05 0 00 85010 120</t>
  </si>
  <si>
    <t xml:space="preserve">936 0102 05 0 00 85010 121</t>
  </si>
  <si>
    <t xml:space="preserve">936 0102 05 0 00 85010 129</t>
  </si>
  <si>
    <t xml:space="preserve">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936 0104 04 0 00 16020 000</t>
  </si>
  <si>
    <t xml:space="preserve">936 0104 04 0 00 16020 100</t>
  </si>
  <si>
    <t xml:space="preserve">936 0104 04 0 00 16020 120</t>
  </si>
  <si>
    <t xml:space="preserve">936 0104 04 0 00 16020 121</t>
  </si>
  <si>
    <t xml:space="preserve">936 0104 04 0 00 16020 129</t>
  </si>
  <si>
    <t xml:space="preserve">  Осуществление деятельности по опеке и попечительству</t>
  </si>
  <si>
    <t xml:space="preserve">936 0104 05 0 00 16040 000</t>
  </si>
  <si>
    <t xml:space="preserve">936 0104 05 0 00 16040 100</t>
  </si>
  <si>
    <t xml:space="preserve">936 0104 05 0 00 16040 120</t>
  </si>
  <si>
    <t xml:space="preserve">936 0104 05 0 00 16040 121</t>
  </si>
  <si>
    <t xml:space="preserve">936 0104 05 0 00 16040 129</t>
  </si>
  <si>
    <t xml:space="preserve">936 0104 05 0 00 16040 200</t>
  </si>
  <si>
    <t xml:space="preserve">936 0104 05 0 00 16040 240</t>
  </si>
  <si>
    <t xml:space="preserve">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0104 05 0 00 16060 000</t>
  </si>
  <si>
    <t xml:space="preserve">936 0104 05 0 00 16060 100</t>
  </si>
  <si>
    <t xml:space="preserve">936 0104 05 0 00 16060 120</t>
  </si>
  <si>
    <t xml:space="preserve">936 0104 05 0 00 16060 121</t>
  </si>
  <si>
    <t xml:space="preserve">936 0104 05 0 00 16060 129</t>
  </si>
  <si>
    <t xml:space="preserve">  Осуществление части передаваемых полномочий по решению вопросов местного значения поселений</t>
  </si>
  <si>
    <t xml:space="preserve">936 0104 05 0 00 18110 000</t>
  </si>
  <si>
    <t xml:space="preserve">936 0104 05 0 00 18110 100</t>
  </si>
  <si>
    <t xml:space="preserve">936 0104 05 0 00 18110 120</t>
  </si>
  <si>
    <t xml:space="preserve">936 0104 05 0 00 18110 121</t>
  </si>
  <si>
    <t xml:space="preserve">936 0104 05 0 00 18110 129</t>
  </si>
  <si>
    <t xml:space="preserve">936 0104 05 0 00 85100 000</t>
  </si>
  <si>
    <t xml:space="preserve">936 0104 05 0 00 85100 100</t>
  </si>
  <si>
    <t xml:space="preserve">936 0104 05 0 00 85100 120</t>
  </si>
  <si>
    <t xml:space="preserve">936 0104 05 0 00 851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936 0104 05 0 00 85100 122</t>
  </si>
  <si>
    <t xml:space="preserve">936 0104 05 0 00 85100 129</t>
  </si>
  <si>
    <t xml:space="preserve">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0105 05 0 00 51200 000</t>
  </si>
  <si>
    <t xml:space="preserve">936 0105 05 0 00 51200 200</t>
  </si>
  <si>
    <t xml:space="preserve">936 0105 05 0 00 51200 240</t>
  </si>
  <si>
    <t xml:space="preserve">936 0105 05 0 00 51200 244</t>
  </si>
  <si>
    <t xml:space="preserve">936 0113 03 0 00 20050 000</t>
  </si>
  <si>
    <t xml:space="preserve">936 0113 03 0 00 20050 200</t>
  </si>
  <si>
    <t xml:space="preserve">936 0113 03 0 00 20050 240</t>
  </si>
  <si>
    <t xml:space="preserve">936 0113 03 0 00 20050 244</t>
  </si>
  <si>
    <t xml:space="preserve">936 0113 03 0 00 21000 000</t>
  </si>
  <si>
    <t xml:space="preserve">936 0113 03 0 00 21000 200</t>
  </si>
  <si>
    <t xml:space="preserve">936 0113 03 0 00 21000 240</t>
  </si>
  <si>
    <t xml:space="preserve">936 0113 03 0 00 21000 247</t>
  </si>
  <si>
    <t xml:space="preserve">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936 0113 05 0 00 16010 000</t>
  </si>
  <si>
    <t xml:space="preserve">936 0113 05 0 00 16010 200</t>
  </si>
  <si>
    <t xml:space="preserve">936 0113 05 0 00 16010 240</t>
  </si>
  <si>
    <t xml:space="preserve">936 0113 05 0 00 16010 244</t>
  </si>
  <si>
    <t xml:space="preserve">  Создание и деятельность в муниципальных образованиях административной (-ых) комиссии (-ий)</t>
  </si>
  <si>
    <t xml:space="preserve">936 0113 05 0 00 16050 000</t>
  </si>
  <si>
    <t xml:space="preserve">936 0113 05 0 00 16050 200</t>
  </si>
  <si>
    <t xml:space="preserve">936 0113 05 0 00 16050 240</t>
  </si>
  <si>
    <t xml:space="preserve">936 0113 05 0 00 85050 000</t>
  </si>
  <si>
    <t xml:space="preserve">936 0113 05 0 00 85050 100</t>
  </si>
  <si>
    <t xml:space="preserve">936 0113 05 0 00 85050 110</t>
  </si>
  <si>
    <t xml:space="preserve">936 0113 05 0 00 85050 111</t>
  </si>
  <si>
    <t xml:space="preserve">936 0113 05 0 00 85050 119</t>
  </si>
  <si>
    <t xml:space="preserve">  Выполнение других обязательств государства</t>
  </si>
  <si>
    <t xml:space="preserve">936 0113 05 0 00 85070 000</t>
  </si>
  <si>
    <t xml:space="preserve">936 0113 05 0 00 85070 100</t>
  </si>
  <si>
    <t xml:space="preserve">936 0113 05 0 00 85070 110</t>
  </si>
  <si>
    <t xml:space="preserve">  Иные выплаты учреждений привлекаемым лицам</t>
  </si>
  <si>
    <t xml:space="preserve">936 0113 05 0 00 85070 113</t>
  </si>
  <si>
    <t xml:space="preserve">936 0113 05 0 00 85070 200</t>
  </si>
  <si>
    <t xml:space="preserve">936 0113 05 0 00 85070 240</t>
  </si>
  <si>
    <t xml:space="preserve">936 0113 05 0 00 85070 244</t>
  </si>
  <si>
    <t xml:space="preserve">936 0113 05 0 00 85070 800</t>
  </si>
  <si>
    <t xml:space="preserve">  Исполнение судебных актов</t>
  </si>
  <si>
    <t xml:space="preserve">936 0113 05 0 00 8507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936 0113 05 0 00 85070 831</t>
  </si>
  <si>
    <t xml:space="preserve">936 0113 05 0 00 85070 850</t>
  </si>
  <si>
    <t xml:space="preserve">936 0113 05 0 00 85070 853</t>
  </si>
  <si>
    <t xml:space="preserve">  Учреждения по обеспечению хозяйственного обслуживания</t>
  </si>
  <si>
    <t xml:space="preserve">936 0113 05 0 00 85200 000</t>
  </si>
  <si>
    <t xml:space="preserve">936 0113 05 0 00 85200 100</t>
  </si>
  <si>
    <t xml:space="preserve">936 0113 05 0 00 85200 110</t>
  </si>
  <si>
    <t xml:space="preserve">936 0113 05 0 00 85200 111</t>
  </si>
  <si>
    <t xml:space="preserve">936 0113 05 0 00 85200 112</t>
  </si>
  <si>
    <t xml:space="preserve">936 0113 05 0 00 85200 119</t>
  </si>
  <si>
    <t xml:space="preserve">936 0113 05 0 00 85200 200</t>
  </si>
  <si>
    <t xml:space="preserve">936 0113 05 0 00 85200 240</t>
  </si>
  <si>
    <t xml:space="preserve">936 0113 05 0 00 85200 244</t>
  </si>
  <si>
    <t xml:space="preserve">936 0113 05 0 00 85200 247</t>
  </si>
  <si>
    <t xml:space="preserve">936 0113 05 0 00 85200 800</t>
  </si>
  <si>
    <t xml:space="preserve">936 0113 05 0 00 85200 850</t>
  </si>
  <si>
    <t xml:space="preserve">936 0113 05 0 00 85200 851</t>
  </si>
  <si>
    <t xml:space="preserve">936 0113 05 0 00 85200 852</t>
  </si>
  <si>
    <t xml:space="preserve">  Учреждения по обеспечению хозяйственного обслуживания (культура)</t>
  </si>
  <si>
    <t xml:space="preserve">936 0113 05 0 00 85220 000</t>
  </si>
  <si>
    <t xml:space="preserve">936 0113 05 0 00 85220 100</t>
  </si>
  <si>
    <t xml:space="preserve">936 0113 05 0 00 85220 110</t>
  </si>
  <si>
    <t xml:space="preserve">936 0113 05 0 00 85220 111</t>
  </si>
  <si>
    <t xml:space="preserve">936 0113 05 0 00 85220 119</t>
  </si>
  <si>
    <t xml:space="preserve">  Муниципальный архив Вятскополянского района</t>
  </si>
  <si>
    <t xml:space="preserve">936 0113 05 0 00 85300 000</t>
  </si>
  <si>
    <t xml:space="preserve">936 0113 05 0 00 85300 100</t>
  </si>
  <si>
    <t xml:space="preserve">936 0113 05 0 00 85300 110</t>
  </si>
  <si>
    <t xml:space="preserve">936 0113 05 0 00 85300 111</t>
  </si>
  <si>
    <t xml:space="preserve">936 0113 05 0 00 85300 119</t>
  </si>
  <si>
    <t xml:space="preserve">936 0113 05 0 00 85300 200</t>
  </si>
  <si>
    <t xml:space="preserve">936 0113 05 0 00 85300 240</t>
  </si>
  <si>
    <t xml:space="preserve">936 0113 05 0 00 85300 244</t>
  </si>
  <si>
    <t xml:space="preserve">936 0113 05 0 00 85300 247</t>
  </si>
  <si>
    <t xml:space="preserve">936 0113 05 0 00 85300 800</t>
  </si>
  <si>
    <t xml:space="preserve">936 0113 05 0 00 85300 850</t>
  </si>
  <si>
    <t xml:space="preserve">936 0113 05 0 00 85300 851</t>
  </si>
  <si>
    <t xml:space="preserve">  Отдельное мероприятие "Взаимодействие с общественными объединениями, некоммерческими организациями социально-ориентированного направления"</t>
  </si>
  <si>
    <t xml:space="preserve">936 0113 05 2 00 79000 000</t>
  </si>
  <si>
    <t xml:space="preserve">936 0113 05 2 00 79000 200</t>
  </si>
  <si>
    <t xml:space="preserve">936 0113 05 2 00 79000 240</t>
  </si>
  <si>
    <t xml:space="preserve">936 0113 05 2 00 79000 244</t>
  </si>
  <si>
    <t xml:space="preserve">  Отдельное мероприятие "Профилактика экстремизма и гармонизация межнациональных и межконфессиональных отношений в Вятскополянском районе"</t>
  </si>
  <si>
    <t xml:space="preserve">936 0113 05 2 00 93000 000</t>
  </si>
  <si>
    <t xml:space="preserve">936 0113 05 2 00 93000 200</t>
  </si>
  <si>
    <t xml:space="preserve">936 0113 05 2 00 93000 240</t>
  </si>
  <si>
    <t xml:space="preserve">  Содержание единой дежурно-диспетчерской службы</t>
  </si>
  <si>
    <t xml:space="preserve">936 0310 05 0 00 18050 000</t>
  </si>
  <si>
    <t xml:space="preserve">936 0310 05 0 00 18050 500</t>
  </si>
  <si>
    <t xml:space="preserve">936 0310 05 0 00 18050 540</t>
  </si>
  <si>
    <t xml:space="preserve">  Единая дежурно-диспетчерская служба</t>
  </si>
  <si>
    <t xml:space="preserve">936 0310 05 0 00 85210 000</t>
  </si>
  <si>
    <t xml:space="preserve">936 0310 05 0 00 85210 100</t>
  </si>
  <si>
    <t xml:space="preserve">936 0310 05 0 00 85210 110</t>
  </si>
  <si>
    <t xml:space="preserve">936 0310 05 0 00 85210 111</t>
  </si>
  <si>
    <t xml:space="preserve">936 0310 05 0 00 85210 119</t>
  </si>
  <si>
    <t xml:space="preserve">  Отдельное мероприятие "Профилактика правонарушений и обеспечение общественного порядка"</t>
  </si>
  <si>
    <t xml:space="preserve">936 0314 05 2 00 72000 000</t>
  </si>
  <si>
    <t xml:space="preserve">936 0314 05 2 00 72000 200</t>
  </si>
  <si>
    <t xml:space="preserve">936 0314 05 2 00 72000 240</t>
  </si>
  <si>
    <t xml:space="preserve">  Возмещение части затрат на уплату процентов по инвестиционным кредитам (займам) в агропромышленном комплексе</t>
  </si>
  <si>
    <t xml:space="preserve">936 0405 04 0 00 N4330 000</t>
  </si>
  <si>
    <t xml:space="preserve">936 0405 04 0 00 N433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36 0405 04 0 00 N433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36 0405 04 0 00 N4330 811</t>
  </si>
  <si>
    <t xml:space="preserve">936 0405 04 0 00 R4330 000</t>
  </si>
  <si>
    <t xml:space="preserve">936 0405 04 0 00 R4330 800</t>
  </si>
  <si>
    <t xml:space="preserve">936 0405 04 0 00 R4330 810</t>
  </si>
  <si>
    <t xml:space="preserve">936 0405 04 0 00 R4330 811</t>
  </si>
  <si>
    <t xml:space="preserve">  Отдельное мероприятие "Развитие пассажирских перевозок на территории Вятскополянского района"</t>
  </si>
  <si>
    <t xml:space="preserve">936 0408 05 1 00 29000 000</t>
  </si>
  <si>
    <t xml:space="preserve">936 0408 05 1 00 29000 200</t>
  </si>
  <si>
    <t xml:space="preserve">936 0408 05 1 00 29000 240</t>
  </si>
  <si>
    <t xml:space="preserve">936 0408 05 1 00 29000 244</t>
  </si>
  <si>
    <t xml:space="preserve">  Содержание и ремонт автомобильных дорог общего пользования местного значения</t>
  </si>
  <si>
    <t xml:space="preserve">936 0409 05 3 00 15080 000</t>
  </si>
  <si>
    <t xml:space="preserve">936 0409 05 3 00 15080 200</t>
  </si>
  <si>
    <t xml:space="preserve">936 0409 05 3 00 15080 240</t>
  </si>
  <si>
    <t xml:space="preserve">936 0409 05 3 00 15080 244</t>
  </si>
  <si>
    <t xml:space="preserve">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936 0409 05 3 00 15210 000</t>
  </si>
  <si>
    <t xml:space="preserve">936 0409 05 3 00 15210 200</t>
  </si>
  <si>
    <t xml:space="preserve">936 0409 05 3 00 15210 240</t>
  </si>
  <si>
    <t xml:space="preserve">  Ремонт автомобильных дорог местного значения с твердым покрытием городских поселений, за исключением моногородов Кировской области</t>
  </si>
  <si>
    <t xml:space="preserve">936 0409 05 3 00 15550 000</t>
  </si>
  <si>
    <t xml:space="preserve">936 0409 05 3 00 15550 200</t>
  </si>
  <si>
    <t xml:space="preserve">936 0409 05 3 00 15550 240</t>
  </si>
  <si>
    <t xml:space="preserve">  Отдельное мероприятие "Обеспечение безопасности дорожного движения в Вятскополянском районе"</t>
  </si>
  <si>
    <t xml:space="preserve">936 0409 05 3 00 83000 000</t>
  </si>
  <si>
    <t xml:space="preserve">936 0409 05 3 00 83000 200</t>
  </si>
  <si>
    <t xml:space="preserve">936 0409 05 3 00 83000 240</t>
  </si>
  <si>
    <t xml:space="preserve">  Отдельное мероприятие "Содержание и ремонт автомобильных дорог общего пользования местного значения"</t>
  </si>
  <si>
    <t xml:space="preserve">936 0409 05 3 00 S5080 000</t>
  </si>
  <si>
    <t xml:space="preserve">936 0409 05 3 00 S5080 200</t>
  </si>
  <si>
    <t xml:space="preserve">936 0409 05 3 00 S5080 240</t>
  </si>
  <si>
    <t xml:space="preserve">936 0409 05 3 00 S5080 244</t>
  </si>
  <si>
    <t xml:space="preserve">936 0409 05 3 00 S5210 000</t>
  </si>
  <si>
    <t xml:space="preserve">936 0409 05 3 00 S5210 200</t>
  </si>
  <si>
    <t xml:space="preserve">936 0409 05 3 00 S5210 240</t>
  </si>
  <si>
    <t xml:space="preserve">  Капитальный ремонт и ремонт автомобильных дорог общего пользования местного значения с твердым покрытием</t>
  </si>
  <si>
    <t xml:space="preserve">936 0409 05 3 00 S5550 000</t>
  </si>
  <si>
    <t xml:space="preserve">936 0409 05 3 00 S5550 200</t>
  </si>
  <si>
    <t xml:space="preserve">936 0409 05 3 00 S5550 240</t>
  </si>
  <si>
    <t xml:space="preserve">936 0409 05 3 00 Д5210 000</t>
  </si>
  <si>
    <t xml:space="preserve">936 0409 05 3 00 Д5210 200</t>
  </si>
  <si>
    <t xml:space="preserve">936 0409 05 3 00 Д5210 240</t>
  </si>
  <si>
    <t xml:space="preserve">936 0409 05 3 00 М5080 000</t>
  </si>
  <si>
    <t xml:space="preserve">936 0409 05 3 00 М5080 200</t>
  </si>
  <si>
    <t xml:space="preserve">936 0409 05 3 00 М5080 240</t>
  </si>
  <si>
    <t xml:space="preserve">936 0409 05 3 00 М5080 244</t>
  </si>
  <si>
    <t xml:space="preserve">936 0409 05 3 00 М5080 247</t>
  </si>
  <si>
    <t xml:space="preserve">936 0409 05 3 00 М5080 500</t>
  </si>
  <si>
    <t xml:space="preserve">936 0409 05 3 00 М5080 540</t>
  </si>
  <si>
    <t xml:space="preserve">  Проведение комплексных кадастровых работ</t>
  </si>
  <si>
    <t xml:space="preserve">936 0412 03 0 00 15140 000</t>
  </si>
  <si>
    <t xml:space="preserve">936 0412 03 0 00 15140 200</t>
  </si>
  <si>
    <t xml:space="preserve">936 0412 03 0 00 15140 240</t>
  </si>
  <si>
    <t xml:space="preserve">  Отдельное мероприятие "Повышение эффективности управления земельными ресурсами"</t>
  </si>
  <si>
    <t xml:space="preserve">936 0412 03 0 00 22000 000</t>
  </si>
  <si>
    <t xml:space="preserve">936 0412 03 0 00 22000 200</t>
  </si>
  <si>
    <t xml:space="preserve">936 0412 03 0 00 22000 240</t>
  </si>
  <si>
    <t xml:space="preserve">936 0412 03 0 00 22000 244</t>
  </si>
  <si>
    <t xml:space="preserve">936 0412 03 0 00 S5140 000</t>
  </si>
  <si>
    <t xml:space="preserve">936 0412 03 0 00 S5140 200</t>
  </si>
  <si>
    <t xml:space="preserve">936 0412 03 0 00 S5140 240</t>
  </si>
  <si>
    <t xml:space="preserve">936 0501 03 0 00 21000 000</t>
  </si>
  <si>
    <t xml:space="preserve">936 0501 03 0 00 21000 200</t>
  </si>
  <si>
    <t xml:space="preserve">936 0501 03 0 00 21000 240</t>
  </si>
  <si>
    <t xml:space="preserve">  Капитальный ремонт участков наружных сетей водопровода по ул. Садовая, дер. Киняусь</t>
  </si>
  <si>
    <t xml:space="preserve">936 0502 05 0 00 15174 000</t>
  </si>
  <si>
    <t xml:space="preserve">936 0502 05 0 00 15174 200</t>
  </si>
  <si>
    <t xml:space="preserve">936 0502 05 0 00 15174 240</t>
  </si>
  <si>
    <t xml:space="preserve">  "Чистая вода-5" капитальный ремонт участка наружных сетей водопровода, дер. Средние Шуни</t>
  </si>
  <si>
    <t xml:space="preserve">936 0502 05 0 00 15175 000</t>
  </si>
  <si>
    <t xml:space="preserve">936 0502 05 0 00 15175 200</t>
  </si>
  <si>
    <t xml:space="preserve">936 0502 05 0 00 15175 240</t>
  </si>
  <si>
    <t xml:space="preserve">  Реализация мероприятий, направленных на подготовку объектов коммунальной инфраструктуры к работе в осенне-зимний период</t>
  </si>
  <si>
    <t xml:space="preserve">936 0502 05 0 00 15490 000</t>
  </si>
  <si>
    <t xml:space="preserve">936 0502 05 0 00 15490 200</t>
  </si>
  <si>
    <t xml:space="preserve">936 0502 05 0 00 15490 240</t>
  </si>
  <si>
    <t xml:space="preserve">  Отдельное мероприятие "Развитие строительства, архитектуры и жилищно-коммунального хозяйства"</t>
  </si>
  <si>
    <t xml:space="preserve">936 0502 05 0 00 90000 000</t>
  </si>
  <si>
    <t xml:space="preserve">936 0502 05 0 00 90000 200</t>
  </si>
  <si>
    <t xml:space="preserve">936 0502 05 0 00 90000 240</t>
  </si>
  <si>
    <t xml:space="preserve">936 0502 05 0 00 90000 244</t>
  </si>
  <si>
    <t xml:space="preserve">936 0502 05 0 00 90000 247</t>
  </si>
  <si>
    <t xml:space="preserve">936 0502 05 0 00 S5174 000</t>
  </si>
  <si>
    <t xml:space="preserve">936 0502 05 0 00 S5174 200</t>
  </si>
  <si>
    <t xml:space="preserve">936 0502 05 0 00 S5174 240</t>
  </si>
  <si>
    <t xml:space="preserve">936 0502 05 0 00 S5175 000</t>
  </si>
  <si>
    <t xml:space="preserve">936 0502 05 0 00 S5175 200</t>
  </si>
  <si>
    <t xml:space="preserve">936 0502 05 0 00 S5175 240</t>
  </si>
  <si>
    <t xml:space="preserve">936 0502 05 0 00 S5490 000</t>
  </si>
  <si>
    <t xml:space="preserve">936 0502 05 0 00 S5490 200</t>
  </si>
  <si>
    <t xml:space="preserve">936 0502 05 0 00 S5490 240</t>
  </si>
  <si>
    <t xml:space="preserve">936 0503 05 0 00 90000 000</t>
  </si>
  <si>
    <t xml:space="preserve">936 0503 05 0 00 90000 500</t>
  </si>
  <si>
    <t xml:space="preserve">936 0503 05 0 00 90000 540</t>
  </si>
  <si>
    <t xml:space="preserve">  Создание мест (площадок) накопления твердых коммунальных отходов</t>
  </si>
  <si>
    <t xml:space="preserve">936 0503 05 3 00 15540 000</t>
  </si>
  <si>
    <t xml:space="preserve">936 0503 05 3 00 15540 200</t>
  </si>
  <si>
    <t xml:space="preserve">936 0503 05 3 00 15540 240</t>
  </si>
  <si>
    <t xml:space="preserve">936 0503 05 3 00 S5540 000</t>
  </si>
  <si>
    <t xml:space="preserve">936 0503 05 3 00 S5540 200</t>
  </si>
  <si>
    <t xml:space="preserve">936 0503 05 3 00 S5540 240</t>
  </si>
  <si>
    <t xml:space="preserve">  Строительство и реконструкция (модернизация) объектов питьевого водоснабжения</t>
  </si>
  <si>
    <t xml:space="preserve">936 0505 05 3 F5 N2430 000</t>
  </si>
  <si>
    <t xml:space="preserve">  Капитальные вложения в объекты государственной (муниципальной) собственности</t>
  </si>
  <si>
    <t xml:space="preserve">936 0505 05 3 F5 N2430 400</t>
  </si>
  <si>
    <t xml:space="preserve">  Бюджетные инвестиции</t>
  </si>
  <si>
    <t xml:space="preserve">936 0505 05 3 F5 N2430 410</t>
  </si>
  <si>
    <t xml:space="preserve">936 0505 05 3 F5 S2430 000</t>
  </si>
  <si>
    <t xml:space="preserve">936 0505 05 3 F5 S2430 400</t>
  </si>
  <si>
    <t xml:space="preserve">936 0505 05 3 F5 S2430 410</t>
  </si>
  <si>
    <t xml:space="preserve">  Мероприятия, предусмотренные планом природоохранных мероприятий</t>
  </si>
  <si>
    <t xml:space="preserve">936 0605 05 3 00 26100 000</t>
  </si>
  <si>
    <t xml:space="preserve">936 0605 05 3 00 26100 200</t>
  </si>
  <si>
    <t xml:space="preserve">936 0605 05 3 00 26100 240</t>
  </si>
  <si>
    <t xml:space="preserve">  </t>
  </si>
  <si>
    <t xml:space="preserve">936 0605 05 3 00 M6100 000</t>
  </si>
  <si>
    <t xml:space="preserve">936 0605 05 3 00 M6100 200</t>
  </si>
  <si>
    <t xml:space="preserve">936 0605 05 3 00 M6100 240</t>
  </si>
  <si>
    <t xml:space="preserve">936 0605 05 3 00 S6100 000</t>
  </si>
  <si>
    <t xml:space="preserve">936 0605 05 3 00 S6100 200</t>
  </si>
  <si>
    <t xml:space="preserve">936 0605 05 3 00 S6100 240</t>
  </si>
  <si>
    <t xml:space="preserve">936 0703 05 2 00 03340 000</t>
  </si>
  <si>
    <t xml:space="preserve">936 0703 05 2 00 03340 100</t>
  </si>
  <si>
    <t xml:space="preserve">936 0703 05 2 00 03340 110</t>
  </si>
  <si>
    <t xml:space="preserve">936 0703 05 2 00 03340 111</t>
  </si>
  <si>
    <t xml:space="preserve">936 0703 05 2 00 03340 112</t>
  </si>
  <si>
    <t xml:space="preserve">936 0703 05 2 00 03340 119</t>
  </si>
  <si>
    <t xml:space="preserve">936 0703 05 2 00 03340 200</t>
  </si>
  <si>
    <t xml:space="preserve">936 0703 05 2 00 03340 240</t>
  </si>
  <si>
    <t xml:space="preserve">936 0703 05 2 00 03340 244</t>
  </si>
  <si>
    <t xml:space="preserve">936 0703 05 2 00 03340 247</t>
  </si>
  <si>
    <t xml:space="preserve">936 0703 05 2 00 03340 800</t>
  </si>
  <si>
    <t xml:space="preserve">936 0703 05 2 00 03340 850</t>
  </si>
  <si>
    <t xml:space="preserve">936 0703 05 2 00 03340 851</t>
  </si>
  <si>
    <t xml:space="preserve">  Повышение уровня подготовки лиц, замещающих муниципальные должнсти, и муниципальных служащих по основным вопросам деятельности органов местного самоуправления</t>
  </si>
  <si>
    <t xml:space="preserve">936 0705 05 0 00 15560 000</t>
  </si>
  <si>
    <t xml:space="preserve">936 0705 05 0 00 15560 200</t>
  </si>
  <si>
    <t xml:space="preserve">936 0705 05 0 00 15560 240</t>
  </si>
  <si>
    <t xml:space="preserve">936 0705 05 0 00 15560 244</t>
  </si>
  <si>
    <t xml:space="preserve">936 0705 05 0 00 S5560 000</t>
  </si>
  <si>
    <t xml:space="preserve">936 0705 05 0 00 S5560 200</t>
  </si>
  <si>
    <t xml:space="preserve">936 0705 05 0 00 S5560 240</t>
  </si>
  <si>
    <t xml:space="preserve">936 0705 05 0 00 S5560 244</t>
  </si>
  <si>
    <t xml:space="preserve">  Отдельное мерорпиятие "Меры противодействия немедицинскому потреблению наркотических средств и их незаконному обороту"</t>
  </si>
  <si>
    <t xml:space="preserve">936 0707 05 2 00 73000 000</t>
  </si>
  <si>
    <t xml:space="preserve">936 0707 05 2 00 73000 200</t>
  </si>
  <si>
    <t xml:space="preserve">936 0707 05 2 00 73000 240</t>
  </si>
  <si>
    <t xml:space="preserve">  Отдельное мероприятие "Реализация молодежной политики"</t>
  </si>
  <si>
    <t xml:space="preserve">936 0707 05 2 00 74000 000</t>
  </si>
  <si>
    <t xml:space="preserve">936 0707 05 2 00 74000 200</t>
  </si>
  <si>
    <t xml:space="preserve">936 0707 05 2 00 74000 240</t>
  </si>
  <si>
    <t xml:space="preserve">936 0707 05 2 00 74000 244</t>
  </si>
  <si>
    <t xml:space="preserve">  Осуществление части передаваемых полномочий по организации библиотечного обслуживания</t>
  </si>
  <si>
    <t xml:space="preserve">936 0801 05 2 00 18410 000</t>
  </si>
  <si>
    <t xml:space="preserve">936 0801 05 2 00 18410 100</t>
  </si>
  <si>
    <t xml:space="preserve">936 0801 05 2 00 18410 110</t>
  </si>
  <si>
    <t xml:space="preserve">936 0801 05 2 00 18410 111</t>
  </si>
  <si>
    <t xml:space="preserve">936 0801 05 2 00 18410 119</t>
  </si>
  <si>
    <t xml:space="preserve">  Отдельное мероприятие "Развитие культуры, художественного творчества, организация досуга и библиотечного обслуживания населения"</t>
  </si>
  <si>
    <t xml:space="preserve">936 0801 05 2 00 77000 000</t>
  </si>
  <si>
    <t xml:space="preserve">936 0801 05 2 00 77000 200</t>
  </si>
  <si>
    <t xml:space="preserve">936 0801 05 2 00 77000 240</t>
  </si>
  <si>
    <t xml:space="preserve">936 0801 05 2 00 77000 244</t>
  </si>
  <si>
    <t xml:space="preserve">  Деятельность учреждения культуры и мероприятия в сфере культуры</t>
  </si>
  <si>
    <t xml:space="preserve">936 0801 05 2 00 78400 000</t>
  </si>
  <si>
    <t xml:space="preserve">936 0801 05 2 00 78400 600</t>
  </si>
  <si>
    <t xml:space="preserve">  Субсидии бюджетным учреждениям</t>
  </si>
  <si>
    <t xml:space="preserve">936 0801 05 2 00 784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36 0801 05 2 00 78400 611</t>
  </si>
  <si>
    <t xml:space="preserve">  Субсидии местным бюджетам на выравнивание обеспеченности муниципальных образований области</t>
  </si>
  <si>
    <t xml:space="preserve">936 0801 05 2 00 7840A 000</t>
  </si>
  <si>
    <t xml:space="preserve">936 0801 05 2 00 7840A 600</t>
  </si>
  <si>
    <t xml:space="preserve">936 0801 05 2 00 7840A 610</t>
  </si>
  <si>
    <t xml:space="preserve">936 0801 05 2 00 7840A 611</t>
  </si>
  <si>
    <t xml:space="preserve">  Деятельность  межпоселенческой библиотеки</t>
  </si>
  <si>
    <t xml:space="preserve">936 0801 05 2 00 78410 000</t>
  </si>
  <si>
    <t xml:space="preserve">936 0801 05 2 00 78410 100</t>
  </si>
  <si>
    <t xml:space="preserve">936 0801 05 2 00 78410 110</t>
  </si>
  <si>
    <t xml:space="preserve">936 0801 05 2 00 78410 111</t>
  </si>
  <si>
    <t xml:space="preserve">936 0801 05 2 00 78410 112</t>
  </si>
  <si>
    <t xml:space="preserve">936 0801 05 2 00 78410 119</t>
  </si>
  <si>
    <t xml:space="preserve">936 0801 05 2 00 78410 200</t>
  </si>
  <si>
    <t xml:space="preserve">936 0801 05 2 00 78410 240</t>
  </si>
  <si>
    <t xml:space="preserve">936 0801 05 2 00 78410 244</t>
  </si>
  <si>
    <t xml:space="preserve">936 0801 05 2 00 78410 247</t>
  </si>
  <si>
    <t xml:space="preserve">936 0801 05 2 00 78410 800</t>
  </si>
  <si>
    <t xml:space="preserve">936 0801 05 2 00 78410 850</t>
  </si>
  <si>
    <t xml:space="preserve">936 0801 05 2 00 78410 851</t>
  </si>
  <si>
    <t xml:space="preserve">  Поддержка отрасли культуры</t>
  </si>
  <si>
    <t xml:space="preserve">936 0801 05 2 00 L5190 000</t>
  </si>
  <si>
    <t xml:space="preserve">936 0801 05 2 00 L5190 200</t>
  </si>
  <si>
    <t xml:space="preserve">936 0801 05 2 00 L5190 240</t>
  </si>
  <si>
    <t xml:space="preserve">  Создание модельных муниципальных библиотек</t>
  </si>
  <si>
    <t xml:space="preserve">936 0801 05 2 A1 54540 000</t>
  </si>
  <si>
    <t xml:space="preserve">936 0801 05 2 A1 54540 200</t>
  </si>
  <si>
    <t xml:space="preserve">936 0801 05 2 A1 54540 240</t>
  </si>
  <si>
    <t xml:space="preserve">936 0801 05 2 A1 54540 244</t>
  </si>
  <si>
    <t xml:space="preserve">  Ведомственная целевая программа "Предоставление мер социальной поддержки отдельным категориям граждан Вятскополянского района"</t>
  </si>
  <si>
    <t xml:space="preserve">936 1001 05 0 00 88000 000</t>
  </si>
  <si>
    <t xml:space="preserve">936 1001 05 0 00 88000 200</t>
  </si>
  <si>
    <t xml:space="preserve">936 1001 05 0 00 88000 240</t>
  </si>
  <si>
    <t xml:space="preserve">936 1001 05 0 00 88000 244</t>
  </si>
  <si>
    <t xml:space="preserve">936 1001 05 0 00 88000 300</t>
  </si>
  <si>
    <t xml:space="preserve">  Публичные нормативные социальные выплаты гражданам</t>
  </si>
  <si>
    <t xml:space="preserve">936 1001 05 0 00 88000 310</t>
  </si>
  <si>
    <t xml:space="preserve">  Иные пенсии, социальные доплаты к пенсиям</t>
  </si>
  <si>
    <t xml:space="preserve">936 1001 05 0 00 88000 312</t>
  </si>
  <si>
    <t xml:space="preserve">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936 1003 05 2 00 16120 000</t>
  </si>
  <si>
    <t xml:space="preserve">936 1003 05 2 00 16120 100</t>
  </si>
  <si>
    <t xml:space="preserve">936 1003 05 2 00 16120 110</t>
  </si>
  <si>
    <t xml:space="preserve">936 1003 05 2 00 16120 112</t>
  </si>
  <si>
    <t xml:space="preserve">936 1003 05 2 00 16120 600</t>
  </si>
  <si>
    <t xml:space="preserve">936 1003 05 2 00 16120 610</t>
  </si>
  <si>
    <t xml:space="preserve">  Субсидии бюджетным учреждениям на иные цели</t>
  </si>
  <si>
    <t xml:space="preserve">936 1003 05 2 00 16120 612</t>
  </si>
  <si>
    <t xml:space="preserve">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936 1003 05 2 00 16140 000</t>
  </si>
  <si>
    <t xml:space="preserve">936 1003 05 2 00 16140 100</t>
  </si>
  <si>
    <t xml:space="preserve">936 1003 05 2 00 16140 110</t>
  </si>
  <si>
    <t xml:space="preserve">936 1003 05 2 00 16140 112</t>
  </si>
  <si>
    <t xml:space="preserve">936 1003 05 2 00 16140 200</t>
  </si>
  <si>
    <t xml:space="preserve">936 1003 05 2 00 16140 240</t>
  </si>
  <si>
    <t xml:space="preserve">936 1003 05 2 00 16140 244</t>
  </si>
  <si>
    <t xml:space="preserve">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936 1004 05 0 00 16080 000</t>
  </si>
  <si>
    <t xml:space="preserve">936 1004 05 0 00 16080 200</t>
  </si>
  <si>
    <t xml:space="preserve">936 1004 05 0 00 16080 240</t>
  </si>
  <si>
    <t xml:space="preserve">936 1004 05 0 00 16080 244</t>
  </si>
  <si>
    <t xml:space="preserve">936 1004 05 0 00 16080 300</t>
  </si>
  <si>
    <t xml:space="preserve">936 1004 05 0 00 16080 310</t>
  </si>
  <si>
    <t xml:space="preserve">  Пособия, компенсации, меры социальной поддержки по публичным нормативным обязательствам</t>
  </si>
  <si>
    <t xml:space="preserve">936 1004 05 0 00 16080 313</t>
  </si>
  <si>
    <t xml:space="preserve">936 1004 05 0 00 16080 320</t>
  </si>
  <si>
    <t xml:space="preserve">936 1004 05 0 00 16080 323</t>
  </si>
  <si>
    <t xml:space="preserve">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О "О социальной поддержке детей-сирот и детей, оставшихся без попечения родителей,, лиц из числа детей-сирот и детей, оставшихся без попечения родителей, детей, попавших в сложную жизненную ситуацию"</t>
  </si>
  <si>
    <t xml:space="preserve">936 1004 05 0 00 16094 000</t>
  </si>
  <si>
    <t xml:space="preserve">936 1004 05 0 00 16094 200</t>
  </si>
  <si>
    <t xml:space="preserve">936 1004 05 0 00 16094 240</t>
  </si>
  <si>
    <t xml:space="preserve">  Иные межбюджетные трансферты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936 1004 05 0 00 17070 000</t>
  </si>
  <si>
    <t xml:space="preserve">936 1004 05 0 00 17070 300</t>
  </si>
  <si>
    <t xml:space="preserve">936 1004 05 0 00 17070 320</t>
  </si>
  <si>
    <t xml:space="preserve">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936 1004 05 0 00 N0820 000</t>
  </si>
  <si>
    <t xml:space="preserve">936 1004 05 0 00 N0820 400</t>
  </si>
  <si>
    <t xml:space="preserve">936 1004 05 0 00 N0820 410</t>
  </si>
  <si>
    <t xml:space="preserve">  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936 1004 05 2 00 17380 000</t>
  </si>
  <si>
    <t xml:space="preserve">936 1004 05 2 00 17380 300</t>
  </si>
  <si>
    <t xml:space="preserve">936 1004 05 2 00 17380 320</t>
  </si>
  <si>
    <t xml:space="preserve">  Реализация мероприятий по обеспечению жильем молодых семей</t>
  </si>
  <si>
    <t xml:space="preserve">936 1004 05 2 00 L4970 000</t>
  </si>
  <si>
    <t xml:space="preserve">936 1004 05 2 00 L4970 300</t>
  </si>
  <si>
    <t xml:space="preserve">936 1004 05 2 00 L4970 320</t>
  </si>
  <si>
    <t xml:space="preserve">  Отдельное мероприятие "Реализация мероприятий по оказанию поддержки детям, находящимся в трудной жизненной ситуации"</t>
  </si>
  <si>
    <t xml:space="preserve">936 1006 05 0 00 74100 000</t>
  </si>
  <si>
    <t xml:space="preserve">936 1006 05 0 00 74100 200</t>
  </si>
  <si>
    <t xml:space="preserve">936 1006 05 0 00 74100 240</t>
  </si>
  <si>
    <t xml:space="preserve">936 1006 05 0 00 74100 244</t>
  </si>
  <si>
    <t xml:space="preserve">936 1102 05 2 00 76000 000</t>
  </si>
  <si>
    <t xml:space="preserve">936 1102 05 2 00 76000 200</t>
  </si>
  <si>
    <t xml:space="preserve">936 1102 05 2 00 76000 240</t>
  </si>
  <si>
    <t xml:space="preserve">936 1102 05 2 00 76000 244</t>
  </si>
  <si>
    <t xml:space="preserve">936 1103 05 2 00 17440 000</t>
  </si>
  <si>
    <t xml:space="preserve">936 1103 05 2 00 17440 600</t>
  </si>
  <si>
    <t xml:space="preserve">936 1103 05 2 00 17440 610</t>
  </si>
  <si>
    <t xml:space="preserve">  Отдельное мероприятие "Деятельность учреждений в сфере физической культуры и спорта"</t>
  </si>
  <si>
    <t xml:space="preserve">936 1103 05 2 00 75000 000</t>
  </si>
  <si>
    <t xml:space="preserve">936 1103 05 2 00 75000 600</t>
  </si>
  <si>
    <t xml:space="preserve">936 1103 05 2 00 75000 610</t>
  </si>
  <si>
    <t xml:space="preserve">936 1103 05 2 00 75000 611</t>
  </si>
  <si>
    <t xml:space="preserve">936 1103 05 2 00 7500A 000</t>
  </si>
  <si>
    <t xml:space="preserve">936 1103 05 2 00 7500A 600</t>
  </si>
  <si>
    <t xml:space="preserve">936 1103 05 2 00 7500A 610</t>
  </si>
  <si>
    <t xml:space="preserve">936 1103 05 2 00 7500A 611</t>
  </si>
  <si>
    <t xml:space="preserve">936 1301 02 0 00 42000 000</t>
  </si>
  <si>
    <t xml:space="preserve">936 1301 02 0 00 42000 700</t>
  </si>
  <si>
    <t xml:space="preserve">936 1301 02 0 00 42000 730</t>
  </si>
  <si>
    <t xml:space="preserve">  Депутаты представительного органа муниципального образования</t>
  </si>
  <si>
    <t xml:space="preserve">943 0103 99 9 00 10020 000</t>
  </si>
  <si>
    <t xml:space="preserve">943 0103 99 9 00 10020 100</t>
  </si>
  <si>
    <t xml:space="preserve">943 0103 99 9 00 10020 120</t>
  </si>
  <si>
    <t xml:space="preserve">  Иные выплаты государственных (муниципальных) органов привлекаемым лицам</t>
  </si>
  <si>
    <t xml:space="preserve">943 0103 99 9 00 10020 123</t>
  </si>
  <si>
    <t xml:space="preserve">  Руководитель Контрольно-счетной комиссии муниципального образования</t>
  </si>
  <si>
    <t xml:space="preserve">947 0106 99 9 00 10040 000</t>
  </si>
  <si>
    <t xml:space="preserve">947 0106 99 9 00 10040 100</t>
  </si>
  <si>
    <t xml:space="preserve">947 0106 99 9 00 10040 120</t>
  </si>
  <si>
    <t xml:space="preserve">947 0106 99 9 00 10040 121</t>
  </si>
  <si>
    <t xml:space="preserve">947 0106 99 9 00 10040 129</t>
  </si>
  <si>
    <t xml:space="preserve">947 0106 99 9 00 10100 000</t>
  </si>
  <si>
    <t xml:space="preserve">947 0106 99 9 00 10100 100</t>
  </si>
  <si>
    <t xml:space="preserve">947 0106 99 9 00 10100 120</t>
  </si>
  <si>
    <t xml:space="preserve">947 0106 99 9 00 10100 121</t>
  </si>
  <si>
    <t xml:space="preserve">947 0106 99 9 00 10100 129</t>
  </si>
  <si>
    <t xml:space="preserve">947 0113 99 9 00 10070 000</t>
  </si>
  <si>
    <t xml:space="preserve">947 0113 99 9 00 10070 800</t>
  </si>
  <si>
    <t xml:space="preserve">947 0113 99 9 00 10070 850</t>
  </si>
  <si>
    <t xml:space="preserve">Результат исполнения бюджета (дефицит / профицит)</t>
  </si>
  <si>
    <t xml:space="preserve">450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из них:</t>
  </si>
  <si>
    <t xml:space="preserve">  Кредиты кредитных организаций в валюте Российской Федерации</t>
  </si>
  <si>
    <t xml:space="preserve">912 01 02 00 00 00 0000 000</t>
  </si>
  <si>
    <t xml:space="preserve">  Привлечение кредитов от кредитных организаций в валюте Российской Федерации</t>
  </si>
  <si>
    <t xml:space="preserve">912 01 02 00 00 00 0000 700</t>
  </si>
  <si>
    <t xml:space="preserve">  Привлечение муниципальными районами кредитов от кредитных организаций в валюте Российской Федерации</t>
  </si>
  <si>
    <t xml:space="preserve">912 01 02 00 00 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912 01 02 00 00 00 0000 800</t>
  </si>
  <si>
    <t xml:space="preserve">  Погашение муниципальными районами кредитов от кредитных организаций в валюте Российской Федерации</t>
  </si>
  <si>
    <t xml:space="preserve">912 01 02 00 00 05 0000 810</t>
  </si>
  <si>
    <t xml:space="preserve">  Бюджетные кредиты из других бюджетов бюджетной системы Российской Федерации</t>
  </si>
  <si>
    <t xml:space="preserve">912 01 03 00 00 00 0000 000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912 01 03 01 00 00 0000 000</t>
  </si>
  <si>
    <t xml:space="preserve">  Привлечение бюджетных кредитов из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  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12 01 03 01 00 00 0000 800</t>
  </si>
  <si>
    <t xml:space="preserve">  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  Иные источники внутреннего финансирования дефицитов бюджетов</t>
  </si>
  <si>
    <t xml:space="preserve">912 01 06 00 00 00 0000 000</t>
  </si>
  <si>
    <t xml:space="preserve">  Бюджетные кредиты, предоставленные внутри страны в валюте Российской Федерации</t>
  </si>
  <si>
    <t xml:space="preserve">912 01 06 05 00 00 0000 000</t>
  </si>
  <si>
    <t xml:space="preserve">  Предоставление бюджетных кредитов внутри страны в валюте Российской Федерации</t>
  </si>
  <si>
    <t xml:space="preserve">912 01 06 05 00 00 0000 500</t>
  </si>
  <si>
    <t xml:space="preserve">  Предоставление бюджетных кредитов другим бюджетам бюджетной системы Российской Федерации в валюте Российской Федерации</t>
  </si>
  <si>
    <t xml:space="preserve">912 01 06 05 02 00 0000 500</t>
  </si>
  <si>
    <t xml:space="preserve">  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12 01 06 05 02 05 0000 540</t>
  </si>
  <si>
    <t xml:space="preserve">  Возврат бюджетных кредитов, предоставленных внутри страны в валюте Российской Федерации</t>
  </si>
  <si>
    <t xml:space="preserve">912 01 06 05 00 00 0000 600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12 01 06 05 02 00 0000 60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12 01 06 05 02 05 0000 640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X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048 01 05 02 00 00 0000 500</t>
  </si>
  <si>
    <t xml:space="preserve">048 01 05 02 01 00 0000 510</t>
  </si>
  <si>
    <t xml:space="preserve">048 01 05 02 01 05 0000 510</t>
  </si>
  <si>
    <t xml:space="preserve">076 01 05 02 00 00 0000 500</t>
  </si>
  <si>
    <t xml:space="preserve">076 01 05 02 01 00 0000 510</t>
  </si>
  <si>
    <t xml:space="preserve">076 01 05 02 01 05 0000 510</t>
  </si>
  <si>
    <t xml:space="preserve">182 01 05 02 00 00 0000 500</t>
  </si>
  <si>
    <t xml:space="preserve">182 01 05 02 01 00 0000 510</t>
  </si>
  <si>
    <t xml:space="preserve">182 01 05 02 01 05 0000 510</t>
  </si>
  <si>
    <t xml:space="preserve">738 01 05 02 00 00 0000 500</t>
  </si>
  <si>
    <t xml:space="preserve">738 01 05 02 01 00 0000 510</t>
  </si>
  <si>
    <t xml:space="preserve">738 01 05 02 01 05 0000 510</t>
  </si>
  <si>
    <t xml:space="preserve">804 01 05 02 00 00 0000 500</t>
  </si>
  <si>
    <t xml:space="preserve">804 01 05 02 01 00 0000 510</t>
  </si>
  <si>
    <t xml:space="preserve">804 01 05 02 01 05 0000 510</t>
  </si>
  <si>
    <t xml:space="preserve">836 01 05 02 00 00 0000 500</t>
  </si>
  <si>
    <t xml:space="preserve">836 01 05 02 01 00 0000 510</t>
  </si>
  <si>
    <t xml:space="preserve">836 01 05 02 01 05 0000 510</t>
  </si>
  <si>
    <t xml:space="preserve">912 01 05 02 00 00 0000 500</t>
  </si>
  <si>
    <t xml:space="preserve">912 01 05 02 01 00 0000 510</t>
  </si>
  <si>
    <t xml:space="preserve">912 01 05 02 01 05 0000 510</t>
  </si>
  <si>
    <t xml:space="preserve">990 01 05 02 00 00 0000 500</t>
  </si>
  <si>
    <t xml:space="preserve">990 01 05 02 01 00 0000 510</t>
  </si>
  <si>
    <t xml:space="preserve">990 01 05 02 01 05 0000 510</t>
  </si>
  <si>
    <t xml:space="preserve">991 01 05 02 00 00 0000 500</t>
  </si>
  <si>
    <t xml:space="preserve">991 01 05 02 01 00 0000 510</t>
  </si>
  <si>
    <t xml:space="preserve">991 01 05 02 01 05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 сельских поселений </t>
  </si>
  <si>
    <t xml:space="preserve">000 01 05 02 01 1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912 01 05 02 00 00 0000 600</t>
  </si>
  <si>
    <t xml:space="preserve">  Уменьшение прочих остатков денежных средств бюджетов городских поселений </t>
  </si>
  <si>
    <t xml:space="preserve">912 01 05 02 01 13 0000 610</t>
  </si>
  <si>
    <t xml:space="preserve">912 01 05 02 01 05 0000 610</t>
  </si>
  <si>
    <t xml:space="preserve">Руководитель</t>
  </si>
  <si>
    <t xml:space="preserve">(подпись)</t>
  </si>
  <si>
    <t xml:space="preserve">(расшифровка подписи)</t>
  </si>
  <si>
    <t xml:space="preserve">Руководитель финансово- экономической службы</t>
  </si>
  <si>
    <t xml:space="preserve"> </t>
  </si>
  <si>
    <t xml:space="preserve">Главный бухгалтер</t>
  </si>
  <si>
    <t xml:space="preserve">Овчинникова Ирина Владимировна</t>
  </si>
  <si>
    <t xml:space="preserve">централизованной бухгалтерии</t>
  </si>
  <si>
    <t xml:space="preserve">"     " ________________ 20  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8"/>
      <color rgb="FF000000"/>
      <name val="Arial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10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11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10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10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4" xfId="11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10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21" xfId="1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25" xfId="11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2" xfId="10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7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22" xfId="11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2" xfId="9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2" xfId="11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8" xfId="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0" xfId="10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8" xfId="8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8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1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11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11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7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26" xfId="1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11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7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3" xfId="8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3" xfId="9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0" xfId="7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3" xfId="8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5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5" xfId="9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1" xfId="7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4" xfId="85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6" xfId="8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6" xfId="9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12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6" fillId="0" borderId="15" xfId="8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7" xfId="9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17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0" xfId="1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10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4" xfId="1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3" xfId="1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3" xfId="1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4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22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7" fontId="6" fillId="0" borderId="29" xfId="13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" fillId="0" borderId="25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123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6" fillId="0" borderId="16" xfId="13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30" xfId="13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7" xfId="11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5" xfId="12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7" xfId="1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7" fontId="6" fillId="0" borderId="17" xfId="13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6" fillId="0" borderId="12" xfId="137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25" xfId="14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6" xfId="1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27" xfId="12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8" xfId="1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28" xfId="13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31" xfId="13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5" xfId="1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44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6" fillId="0" borderId="0" xfId="3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14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2" xfId="27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" xfId="31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" xfId="3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2" xfId="3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6" fillId="0" borderId="2" xfId="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6" xfId="8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6" xfId="1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6" xfId="1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3" xfId="1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3" xfId="2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5" xfId="3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6" fillId="0" borderId="5" xfId="9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34" xfId="135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5" xfId="14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4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3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6" fillId="0" borderId="1" xfId="3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33" xfId="3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6" fillId="0" borderId="6" xfId="40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36" xfId="1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6" fillId="0" borderId="6" xfId="4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33" xfId="36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6" xfId="135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37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6" fillId="0" borderId="38" xfId="11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33" xfId="4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6" fillId="0" borderId="1" xfId="36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7" fontId="6" fillId="0" borderId="12" xfId="41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3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3" xfId="4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2" borderId="38" xfId="4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6" xfId="4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" xfId="4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39" xfId="29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3" xfId="4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6" fillId="0" borderId="13" xfId="36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5" fontId="6" fillId="0" borderId="40" xfId="46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8" xfId="4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2" xfId="6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8" xfId="5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8" xfId="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6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5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6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6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2" xfId="10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8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xl48" xfId="97"/>
    <cellStyle name="xl49" xfId="98"/>
    <cellStyle name="xl50" xfId="99"/>
    <cellStyle name="xl51" xfId="100"/>
    <cellStyle name="xl52" xfId="101"/>
    <cellStyle name="xl53" xfId="102"/>
    <cellStyle name="xl54" xfId="103"/>
    <cellStyle name="xl55" xfId="104"/>
    <cellStyle name="xl56" xfId="105"/>
    <cellStyle name="xl57" xfId="106"/>
    <cellStyle name="xl58" xfId="107"/>
    <cellStyle name="xl59" xfId="108"/>
    <cellStyle name="xl60" xfId="109"/>
    <cellStyle name="xl61" xfId="110"/>
    <cellStyle name="xl62" xfId="111"/>
    <cellStyle name="xl63" xfId="112"/>
    <cellStyle name="xl64" xfId="113"/>
    <cellStyle name="xl65" xfId="114"/>
    <cellStyle name="xl66" xfId="115"/>
    <cellStyle name="xl67" xfId="116"/>
    <cellStyle name="xl68" xfId="117"/>
    <cellStyle name="xl69" xfId="118"/>
    <cellStyle name="xl70" xfId="119"/>
    <cellStyle name="xl71" xfId="120"/>
    <cellStyle name="xl72" xfId="121"/>
    <cellStyle name="xl73" xfId="122"/>
    <cellStyle name="xl74" xfId="123"/>
    <cellStyle name="xl75" xfId="124"/>
    <cellStyle name="xl76" xfId="125"/>
    <cellStyle name="xl77" xfId="126"/>
    <cellStyle name="xl78" xfId="127"/>
    <cellStyle name="xl79" xfId="128"/>
    <cellStyle name="xl80" xfId="129"/>
    <cellStyle name="xl81" xfId="130"/>
    <cellStyle name="xl82" xfId="131"/>
    <cellStyle name="xl83" xfId="132"/>
    <cellStyle name="xl84" xfId="133"/>
    <cellStyle name="xl85" xfId="134"/>
    <cellStyle name="xl86" xfId="135"/>
    <cellStyle name="xl87" xfId="136"/>
    <cellStyle name="xl88" xfId="137"/>
    <cellStyle name="xl89" xfId="138"/>
    <cellStyle name="xl90" xfId="139"/>
    <cellStyle name="xl91" xfId="140"/>
    <cellStyle name="xl92" xfId="141"/>
    <cellStyle name="xl93" xfId="142"/>
    <cellStyle name="xl94" xfId="143"/>
    <cellStyle name="xl95" xfId="144"/>
    <cellStyle name="xl96" xfId="145"/>
    <cellStyle name="xl97" xfId="146"/>
    <cellStyle name="xl98" xfId="147"/>
    <cellStyle name="xl99" xfId="148"/>
    <cellStyle name="Обычный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3.33"/>
    <col collapsed="false" customWidth="true" hidden="false" outlineLevel="0" max="3" min="3" style="1" width="23.99"/>
    <col collapsed="false" customWidth="true" hidden="false" outlineLevel="0" max="6" min="4" style="1" width="19.87"/>
    <col collapsed="false" customWidth="false" hidden="true" outlineLevel="0" max="7" min="7" style="1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D1" s="2" t="s">
        <v>0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D3" s="2" t="s">
        <v>2</v>
      </c>
    </row>
    <row r="4" customFormat="false" ht="18" hidden="false" customHeight="false" outlineLevel="0" collapsed="false">
      <c r="D4" s="3" t="s">
        <v>3</v>
      </c>
    </row>
    <row r="7" customFormat="false" ht="12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4.1" hidden="false" customHeight="true" outlineLevel="0" collapsed="false">
      <c r="A8" s="5" t="s">
        <v>4</v>
      </c>
      <c r="B8" s="5"/>
      <c r="C8" s="5"/>
      <c r="D8" s="5"/>
      <c r="E8" s="5"/>
      <c r="F8" s="6"/>
      <c r="G8" s="7"/>
    </row>
    <row r="9" customFormat="false" ht="14.1" hidden="false" customHeight="true" outlineLevel="0" collapsed="false">
      <c r="A9" s="8"/>
      <c r="B9" s="8"/>
      <c r="C9" s="9"/>
      <c r="D9" s="9"/>
      <c r="E9" s="10"/>
      <c r="F9" s="11" t="s">
        <v>5</v>
      </c>
      <c r="G9" s="12"/>
    </row>
    <row r="10" customFormat="false" ht="14.1" hidden="false" customHeight="true" outlineLevel="0" collapsed="false">
      <c r="A10" s="4"/>
      <c r="B10" s="13" t="s">
        <v>6</v>
      </c>
      <c r="C10" s="4"/>
      <c r="D10" s="4"/>
      <c r="E10" s="14" t="s">
        <v>7</v>
      </c>
      <c r="F10" s="15" t="s">
        <v>8</v>
      </c>
      <c r="G10" s="16"/>
    </row>
    <row r="11" customFormat="false" ht="14.1" hidden="false" customHeight="true" outlineLevel="0" collapsed="false">
      <c r="A11" s="13"/>
      <c r="B11" s="17"/>
      <c r="C11" s="13"/>
      <c r="D11" s="13"/>
      <c r="E11" s="14" t="s">
        <v>9</v>
      </c>
      <c r="F11" s="18" t="n">
        <v>45017</v>
      </c>
      <c r="G11" s="16"/>
    </row>
    <row r="12" customFormat="false" ht="14.1" hidden="false" customHeight="true" outlineLevel="0" collapsed="false">
      <c r="A12" s="19" t="s">
        <v>10</v>
      </c>
      <c r="B12" s="19"/>
      <c r="C12" s="19"/>
      <c r="D12" s="20"/>
      <c r="E12" s="21" t="s">
        <v>11</v>
      </c>
      <c r="F12" s="22" t="s">
        <v>12</v>
      </c>
      <c r="G12" s="16"/>
    </row>
    <row r="13" customFormat="false" ht="15.9" hidden="false" customHeight="true" outlineLevel="0" collapsed="false">
      <c r="A13" s="19" t="s">
        <v>13</v>
      </c>
      <c r="B13" s="23" t="s">
        <v>14</v>
      </c>
      <c r="C13" s="23"/>
      <c r="D13" s="23"/>
      <c r="E13" s="21" t="s">
        <v>15</v>
      </c>
      <c r="F13" s="24" t="s">
        <v>16</v>
      </c>
      <c r="G13" s="16"/>
    </row>
    <row r="14" customFormat="false" ht="15.9" hidden="false" customHeight="true" outlineLevel="0" collapsed="false">
      <c r="A14" s="19" t="s">
        <v>17</v>
      </c>
      <c r="B14" s="25" t="s">
        <v>18</v>
      </c>
      <c r="C14" s="25"/>
      <c r="D14" s="25"/>
      <c r="E14" s="26" t="s">
        <v>19</v>
      </c>
      <c r="F14" s="24" t="s">
        <v>20</v>
      </c>
      <c r="G14" s="16"/>
    </row>
    <row r="15" customFormat="false" ht="14.1" hidden="false" customHeight="true" outlineLevel="0" collapsed="false">
      <c r="A15" s="13" t="s">
        <v>21</v>
      </c>
      <c r="B15" s="27"/>
      <c r="C15" s="27"/>
      <c r="D15" s="28"/>
      <c r="E15" s="29"/>
      <c r="F15" s="24"/>
      <c r="G15" s="16"/>
    </row>
    <row r="16" customFormat="false" ht="14.1" hidden="false" customHeight="true" outlineLevel="0" collapsed="false">
      <c r="A16" s="19" t="s">
        <v>22</v>
      </c>
      <c r="B16" s="19"/>
      <c r="C16" s="19"/>
      <c r="D16" s="20"/>
      <c r="E16" s="26" t="s">
        <v>23</v>
      </c>
      <c r="F16" s="30" t="s">
        <v>24</v>
      </c>
      <c r="G16" s="16"/>
    </row>
    <row r="17" customFormat="false" ht="14.1" hidden="false" customHeight="true" outlineLevel="0" collapsed="false">
      <c r="A17" s="31" t="s">
        <v>25</v>
      </c>
      <c r="B17" s="31"/>
      <c r="C17" s="31"/>
      <c r="D17" s="31"/>
      <c r="E17" s="31"/>
      <c r="F17" s="31"/>
      <c r="G17" s="32"/>
    </row>
    <row r="18" customFormat="false" ht="12.9" hidden="false" customHeight="true" outlineLevel="0" collapsed="false">
      <c r="A18" s="33" t="s">
        <v>26</v>
      </c>
      <c r="B18" s="33" t="s">
        <v>27</v>
      </c>
      <c r="C18" s="33" t="s">
        <v>28</v>
      </c>
      <c r="D18" s="34" t="s">
        <v>29</v>
      </c>
      <c r="E18" s="34" t="s">
        <v>30</v>
      </c>
      <c r="F18" s="33" t="s">
        <v>31</v>
      </c>
      <c r="G18" s="35"/>
    </row>
    <row r="19" customFormat="false" ht="12" hidden="false" customHeight="true" outlineLevel="0" collapsed="false">
      <c r="A19" s="33"/>
      <c r="B19" s="33"/>
      <c r="C19" s="33"/>
      <c r="D19" s="34"/>
      <c r="E19" s="34"/>
      <c r="F19" s="33"/>
      <c r="G19" s="36"/>
    </row>
    <row r="20" customFormat="false" ht="14.25" hidden="false" customHeight="true" outlineLevel="0" collapsed="false">
      <c r="A20" s="33"/>
      <c r="B20" s="33"/>
      <c r="C20" s="33"/>
      <c r="D20" s="34"/>
      <c r="E20" s="34"/>
      <c r="F20" s="33"/>
      <c r="G20" s="36"/>
    </row>
    <row r="21" customFormat="false" ht="14.25" hidden="false" customHeight="true" outlineLevel="0" collapsed="false">
      <c r="A21" s="37" t="n">
        <v>1</v>
      </c>
      <c r="B21" s="38" t="n">
        <v>2</v>
      </c>
      <c r="C21" s="38" t="n">
        <v>3</v>
      </c>
      <c r="D21" s="39" t="s">
        <v>32</v>
      </c>
      <c r="E21" s="39" t="s">
        <v>33</v>
      </c>
      <c r="F21" s="39" t="s">
        <v>34</v>
      </c>
      <c r="G21" s="36"/>
    </row>
    <row r="22" customFormat="false" ht="17.25" hidden="false" customHeight="true" outlineLevel="0" collapsed="false">
      <c r="A22" s="40" t="s">
        <v>35</v>
      </c>
      <c r="B22" s="41" t="s">
        <v>36</v>
      </c>
      <c r="C22" s="42" t="s">
        <v>37</v>
      </c>
      <c r="D22" s="43" t="n">
        <v>844389845</v>
      </c>
      <c r="E22" s="43" t="n">
        <v>179880891.01</v>
      </c>
      <c r="F22" s="43" t="n">
        <v>664508953.99</v>
      </c>
      <c r="G22" s="36"/>
    </row>
    <row r="23" customFormat="false" ht="15" hidden="false" customHeight="true" outlineLevel="0" collapsed="false">
      <c r="A23" s="44" t="s">
        <v>38</v>
      </c>
      <c r="B23" s="45"/>
      <c r="C23" s="46"/>
      <c r="D23" s="47"/>
      <c r="E23" s="47"/>
      <c r="F23" s="47"/>
      <c r="G23" s="36"/>
    </row>
    <row r="24" customFormat="false" ht="14.4" hidden="false" customHeight="false" outlineLevel="0" collapsed="false">
      <c r="A24" s="48" t="s">
        <v>39</v>
      </c>
      <c r="B24" s="49" t="s">
        <v>36</v>
      </c>
      <c r="C24" s="50" t="s">
        <v>40</v>
      </c>
      <c r="D24" s="51" t="n">
        <v>164400</v>
      </c>
      <c r="E24" s="51" t="n">
        <v>101075.1</v>
      </c>
      <c r="F24" s="51" t="n">
        <v>63369.59</v>
      </c>
      <c r="G24" s="36"/>
    </row>
    <row r="25" customFormat="false" ht="14.4" hidden="false" customHeight="false" outlineLevel="0" collapsed="false">
      <c r="A25" s="48" t="s">
        <v>41</v>
      </c>
      <c r="B25" s="49" t="s">
        <v>36</v>
      </c>
      <c r="C25" s="50" t="s">
        <v>42</v>
      </c>
      <c r="D25" s="51" t="n">
        <v>164400</v>
      </c>
      <c r="E25" s="51" t="n">
        <v>101075.1</v>
      </c>
      <c r="F25" s="51" t="n">
        <v>63369.59</v>
      </c>
      <c r="G25" s="36"/>
    </row>
    <row r="26" customFormat="false" ht="14.4" hidden="false" customHeight="false" outlineLevel="0" collapsed="false">
      <c r="A26" s="48" t="s">
        <v>43</v>
      </c>
      <c r="B26" s="49" t="s">
        <v>36</v>
      </c>
      <c r="C26" s="50" t="s">
        <v>44</v>
      </c>
      <c r="D26" s="51" t="n">
        <v>164400</v>
      </c>
      <c r="E26" s="51" t="n">
        <v>101075.1</v>
      </c>
      <c r="F26" s="51" t="n">
        <v>63369.59</v>
      </c>
      <c r="G26" s="36"/>
    </row>
    <row r="27" customFormat="false" ht="21.6" hidden="false" customHeight="false" outlineLevel="0" collapsed="false">
      <c r="A27" s="48" t="s">
        <v>45</v>
      </c>
      <c r="B27" s="49" t="s">
        <v>36</v>
      </c>
      <c r="C27" s="50" t="s">
        <v>46</v>
      </c>
      <c r="D27" s="51" t="n">
        <v>104900</v>
      </c>
      <c r="E27" s="51" t="n">
        <v>62880.07</v>
      </c>
      <c r="F27" s="51" t="n">
        <v>42019.93</v>
      </c>
      <c r="G27" s="36"/>
    </row>
    <row r="28" customFormat="false" ht="14.4" hidden="false" customHeight="false" outlineLevel="0" collapsed="false">
      <c r="A28" s="48" t="s">
        <v>47</v>
      </c>
      <c r="B28" s="49" t="s">
        <v>36</v>
      </c>
      <c r="C28" s="50" t="s">
        <v>48</v>
      </c>
      <c r="D28" s="51" t="n">
        <v>59100</v>
      </c>
      <c r="E28" s="51" t="n">
        <v>37750.34</v>
      </c>
      <c r="F28" s="51" t="n">
        <v>21349.66</v>
      </c>
      <c r="G28" s="36"/>
    </row>
    <row r="29" customFormat="false" ht="14.4" hidden="false" customHeight="false" outlineLevel="0" collapsed="false">
      <c r="A29" s="48" t="s">
        <v>49</v>
      </c>
      <c r="B29" s="49" t="s">
        <v>36</v>
      </c>
      <c r="C29" s="50" t="s">
        <v>50</v>
      </c>
      <c r="D29" s="51" t="n">
        <v>400</v>
      </c>
      <c r="E29" s="51" t="n">
        <v>444.69</v>
      </c>
      <c r="F29" s="51" t="s">
        <v>51</v>
      </c>
      <c r="G29" s="36"/>
    </row>
    <row r="30" customFormat="false" ht="14.4" hidden="false" customHeight="false" outlineLevel="0" collapsed="false">
      <c r="A30" s="48" t="s">
        <v>52</v>
      </c>
      <c r="B30" s="49" t="s">
        <v>36</v>
      </c>
      <c r="C30" s="50" t="s">
        <v>53</v>
      </c>
      <c r="D30" s="51" t="n">
        <v>400</v>
      </c>
      <c r="E30" s="51" t="n">
        <v>444.69</v>
      </c>
      <c r="F30" s="51" t="s">
        <v>51</v>
      </c>
      <c r="G30" s="36"/>
    </row>
    <row r="31" customFormat="false" ht="14.4" hidden="false" customHeight="false" outlineLevel="0" collapsed="false">
      <c r="A31" s="48" t="s">
        <v>39</v>
      </c>
      <c r="B31" s="49" t="s">
        <v>36</v>
      </c>
      <c r="C31" s="50" t="s">
        <v>54</v>
      </c>
      <c r="D31" s="51" t="s">
        <v>51</v>
      </c>
      <c r="E31" s="51" t="n">
        <v>1000</v>
      </c>
      <c r="F31" s="51" t="s">
        <v>51</v>
      </c>
      <c r="G31" s="36"/>
    </row>
    <row r="32" customFormat="false" ht="14.4" hidden="false" customHeight="false" outlineLevel="0" collapsed="false">
      <c r="A32" s="48" t="s">
        <v>55</v>
      </c>
      <c r="B32" s="49" t="s">
        <v>36</v>
      </c>
      <c r="C32" s="50" t="s">
        <v>56</v>
      </c>
      <c r="D32" s="51" t="s">
        <v>51</v>
      </c>
      <c r="E32" s="51" t="n">
        <v>1000</v>
      </c>
      <c r="F32" s="51" t="s">
        <v>51</v>
      </c>
      <c r="G32" s="36"/>
    </row>
    <row r="33" customFormat="false" ht="14.4" hidden="false" customHeight="false" outlineLevel="0" collapsed="false">
      <c r="A33" s="48" t="s">
        <v>57</v>
      </c>
      <c r="B33" s="49" t="s">
        <v>36</v>
      </c>
      <c r="C33" s="50" t="s">
        <v>58</v>
      </c>
      <c r="D33" s="51" t="s">
        <v>51</v>
      </c>
      <c r="E33" s="51" t="n">
        <v>1000</v>
      </c>
      <c r="F33" s="51" t="s">
        <v>51</v>
      </c>
      <c r="G33" s="36"/>
    </row>
    <row r="34" customFormat="false" ht="72.6" hidden="false" customHeight="false" outlineLevel="0" collapsed="false">
      <c r="A34" s="48" t="s">
        <v>59</v>
      </c>
      <c r="B34" s="49" t="s">
        <v>36</v>
      </c>
      <c r="C34" s="50" t="s">
        <v>60</v>
      </c>
      <c r="D34" s="51" t="s">
        <v>51</v>
      </c>
      <c r="E34" s="51" t="n">
        <v>1000</v>
      </c>
      <c r="F34" s="51" t="s">
        <v>51</v>
      </c>
      <c r="G34" s="36"/>
    </row>
    <row r="35" customFormat="false" ht="14.4" hidden="false" customHeight="false" outlineLevel="0" collapsed="false">
      <c r="A35" s="48" t="s">
        <v>39</v>
      </c>
      <c r="B35" s="49" t="s">
        <v>36</v>
      </c>
      <c r="C35" s="50" t="s">
        <v>61</v>
      </c>
      <c r="D35" s="51" t="n">
        <v>87756450</v>
      </c>
      <c r="E35" s="51" t="n">
        <v>17822211.8</v>
      </c>
      <c r="F35" s="51" t="n">
        <v>69942630.08</v>
      </c>
      <c r="G35" s="36"/>
    </row>
    <row r="36" customFormat="false" ht="14.4" hidden="false" customHeight="false" outlineLevel="0" collapsed="false">
      <c r="A36" s="48" t="s">
        <v>62</v>
      </c>
      <c r="B36" s="49" t="s">
        <v>36</v>
      </c>
      <c r="C36" s="50" t="s">
        <v>63</v>
      </c>
      <c r="D36" s="51" t="n">
        <v>28851600</v>
      </c>
      <c r="E36" s="51" t="n">
        <v>4483519.85</v>
      </c>
      <c r="F36" s="51" t="n">
        <v>24375217.14</v>
      </c>
      <c r="G36" s="36"/>
    </row>
    <row r="37" customFormat="false" ht="14.4" hidden="false" customHeight="false" outlineLevel="0" collapsed="false">
      <c r="A37" s="48" t="s">
        <v>64</v>
      </c>
      <c r="B37" s="49" t="s">
        <v>36</v>
      </c>
      <c r="C37" s="50" t="s">
        <v>65</v>
      </c>
      <c r="D37" s="51" t="n">
        <v>28851600</v>
      </c>
      <c r="E37" s="51" t="n">
        <v>4483519.85</v>
      </c>
      <c r="F37" s="51" t="n">
        <v>24375217.14</v>
      </c>
      <c r="G37" s="36"/>
    </row>
    <row r="38" customFormat="false" ht="62.4" hidden="false" customHeight="false" outlineLevel="0" collapsed="false">
      <c r="A38" s="48" t="s">
        <v>66</v>
      </c>
      <c r="B38" s="49" t="s">
        <v>36</v>
      </c>
      <c r="C38" s="50" t="s">
        <v>67</v>
      </c>
      <c r="D38" s="51" t="n">
        <v>28513900</v>
      </c>
      <c r="E38" s="51" t="n">
        <v>4482133.99</v>
      </c>
      <c r="F38" s="51" t="n">
        <v>24031766.01</v>
      </c>
      <c r="G38" s="36"/>
    </row>
    <row r="39" customFormat="false" ht="72.6" hidden="false" customHeight="false" outlineLevel="0" collapsed="false">
      <c r="A39" s="48" t="s">
        <v>68</v>
      </c>
      <c r="B39" s="49" t="s">
        <v>36</v>
      </c>
      <c r="C39" s="50" t="s">
        <v>69</v>
      </c>
      <c r="D39" s="51" t="n">
        <v>39800</v>
      </c>
      <c r="E39" s="51" t="n">
        <v>-8084.01</v>
      </c>
      <c r="F39" s="51" t="n">
        <v>47884.01</v>
      </c>
      <c r="G39" s="36"/>
    </row>
    <row r="40" customFormat="false" ht="31.8" hidden="false" customHeight="false" outlineLevel="0" collapsed="false">
      <c r="A40" s="48" t="s">
        <v>70</v>
      </c>
      <c r="B40" s="49" t="s">
        <v>36</v>
      </c>
      <c r="C40" s="50" t="s">
        <v>71</v>
      </c>
      <c r="D40" s="51" t="n">
        <v>297900</v>
      </c>
      <c r="E40" s="51" t="n">
        <v>2332.88</v>
      </c>
      <c r="F40" s="51" t="n">
        <v>295567.12</v>
      </c>
      <c r="G40" s="36"/>
    </row>
    <row r="41" customFormat="false" ht="31.8" hidden="false" customHeight="false" outlineLevel="0" collapsed="false">
      <c r="A41" s="48" t="s">
        <v>72</v>
      </c>
      <c r="B41" s="49" t="s">
        <v>36</v>
      </c>
      <c r="C41" s="50" t="s">
        <v>73</v>
      </c>
      <c r="D41" s="51" t="s">
        <v>51</v>
      </c>
      <c r="E41" s="51" t="n">
        <v>7136.99</v>
      </c>
      <c r="F41" s="51" t="s">
        <v>51</v>
      </c>
      <c r="G41" s="36"/>
    </row>
    <row r="42" customFormat="false" ht="21.6" hidden="false" customHeight="false" outlineLevel="0" collapsed="false">
      <c r="A42" s="48" t="s">
        <v>74</v>
      </c>
      <c r="B42" s="49" t="s">
        <v>36</v>
      </c>
      <c r="C42" s="50" t="s">
        <v>75</v>
      </c>
      <c r="D42" s="51" t="n">
        <v>3609900</v>
      </c>
      <c r="E42" s="51" t="n">
        <v>970774.82</v>
      </c>
      <c r="F42" s="51" t="n">
        <v>2639125.18</v>
      </c>
      <c r="G42" s="36"/>
    </row>
    <row r="43" customFormat="false" ht="21.6" hidden="false" customHeight="false" outlineLevel="0" collapsed="false">
      <c r="A43" s="48" t="s">
        <v>76</v>
      </c>
      <c r="B43" s="49" t="s">
        <v>36</v>
      </c>
      <c r="C43" s="50" t="s">
        <v>77</v>
      </c>
      <c r="D43" s="51" t="n">
        <v>3609900</v>
      </c>
      <c r="E43" s="51" t="n">
        <v>970774.82</v>
      </c>
      <c r="F43" s="51" t="n">
        <v>2639125.18</v>
      </c>
      <c r="G43" s="36"/>
    </row>
    <row r="44" customFormat="false" ht="42" hidden="false" customHeight="false" outlineLevel="0" collapsed="false">
      <c r="A44" s="48" t="s">
        <v>78</v>
      </c>
      <c r="B44" s="49" t="s">
        <v>36</v>
      </c>
      <c r="C44" s="50" t="s">
        <v>79</v>
      </c>
      <c r="D44" s="51" t="n">
        <v>1709800</v>
      </c>
      <c r="E44" s="51" t="n">
        <v>499055.63</v>
      </c>
      <c r="F44" s="51" t="n">
        <v>1210744.37</v>
      </c>
      <c r="G44" s="36"/>
    </row>
    <row r="45" customFormat="false" ht="72.6" hidden="false" customHeight="false" outlineLevel="0" collapsed="false">
      <c r="A45" s="48" t="s">
        <v>80</v>
      </c>
      <c r="B45" s="49" t="s">
        <v>36</v>
      </c>
      <c r="C45" s="50" t="s">
        <v>81</v>
      </c>
      <c r="D45" s="51" t="n">
        <v>1709800</v>
      </c>
      <c r="E45" s="51" t="n">
        <v>499055.63</v>
      </c>
      <c r="F45" s="51" t="n">
        <v>1210744.37</v>
      </c>
      <c r="G45" s="36"/>
    </row>
    <row r="46" customFormat="false" ht="52.2" hidden="false" customHeight="false" outlineLevel="0" collapsed="false">
      <c r="A46" s="48" t="s">
        <v>82</v>
      </c>
      <c r="B46" s="49" t="s">
        <v>36</v>
      </c>
      <c r="C46" s="50" t="s">
        <v>83</v>
      </c>
      <c r="D46" s="51" t="n">
        <v>11900</v>
      </c>
      <c r="E46" s="51" t="n">
        <v>2048.18</v>
      </c>
      <c r="F46" s="51" t="n">
        <v>9851.82</v>
      </c>
      <c r="G46" s="36"/>
    </row>
    <row r="47" customFormat="false" ht="82.8" hidden="false" customHeight="false" outlineLevel="0" collapsed="false">
      <c r="A47" s="48" t="s">
        <v>84</v>
      </c>
      <c r="B47" s="49" t="s">
        <v>36</v>
      </c>
      <c r="C47" s="50" t="s">
        <v>85</v>
      </c>
      <c r="D47" s="51" t="n">
        <v>11900</v>
      </c>
      <c r="E47" s="51" t="n">
        <v>2048.18</v>
      </c>
      <c r="F47" s="51" t="n">
        <v>9851.82</v>
      </c>
      <c r="G47" s="36"/>
    </row>
    <row r="48" customFormat="false" ht="42" hidden="false" customHeight="false" outlineLevel="0" collapsed="false">
      <c r="A48" s="48" t="s">
        <v>86</v>
      </c>
      <c r="B48" s="49" t="s">
        <v>36</v>
      </c>
      <c r="C48" s="50" t="s">
        <v>87</v>
      </c>
      <c r="D48" s="51" t="n">
        <v>2113700</v>
      </c>
      <c r="E48" s="51" t="n">
        <v>533622.42</v>
      </c>
      <c r="F48" s="51" t="n">
        <v>1580077.58</v>
      </c>
      <c r="G48" s="36"/>
    </row>
    <row r="49" customFormat="false" ht="72.6" hidden="false" customHeight="false" outlineLevel="0" collapsed="false">
      <c r="A49" s="48" t="s">
        <v>88</v>
      </c>
      <c r="B49" s="49" t="s">
        <v>36</v>
      </c>
      <c r="C49" s="50" t="s">
        <v>89</v>
      </c>
      <c r="D49" s="51" t="n">
        <v>2113700</v>
      </c>
      <c r="E49" s="51" t="n">
        <v>533622.42</v>
      </c>
      <c r="F49" s="51" t="n">
        <v>1580077.58</v>
      </c>
      <c r="G49" s="36"/>
    </row>
    <row r="50" customFormat="false" ht="42" hidden="false" customHeight="false" outlineLevel="0" collapsed="false">
      <c r="A50" s="48" t="s">
        <v>90</v>
      </c>
      <c r="B50" s="49" t="s">
        <v>36</v>
      </c>
      <c r="C50" s="50" t="s">
        <v>91</v>
      </c>
      <c r="D50" s="51" t="n">
        <v>-225500</v>
      </c>
      <c r="E50" s="51" t="n">
        <v>-63951.41</v>
      </c>
      <c r="F50" s="51" t="n">
        <v>-161548.59</v>
      </c>
      <c r="G50" s="36"/>
    </row>
    <row r="51" customFormat="false" ht="72.6" hidden="false" customHeight="false" outlineLevel="0" collapsed="false">
      <c r="A51" s="48" t="s">
        <v>92</v>
      </c>
      <c r="B51" s="49" t="s">
        <v>36</v>
      </c>
      <c r="C51" s="50" t="s">
        <v>93</v>
      </c>
      <c r="D51" s="51" t="n">
        <v>-225500</v>
      </c>
      <c r="E51" s="51" t="n">
        <v>-63951.41</v>
      </c>
      <c r="F51" s="51" t="n">
        <v>-161548.59</v>
      </c>
      <c r="G51" s="36"/>
    </row>
    <row r="52" customFormat="false" ht="14.4" hidden="false" customHeight="false" outlineLevel="0" collapsed="false">
      <c r="A52" s="48" t="s">
        <v>94</v>
      </c>
      <c r="B52" s="49" t="s">
        <v>36</v>
      </c>
      <c r="C52" s="50" t="s">
        <v>95</v>
      </c>
      <c r="D52" s="51" t="n">
        <v>38864950</v>
      </c>
      <c r="E52" s="51" t="n">
        <v>9497683.64</v>
      </c>
      <c r="F52" s="51" t="n">
        <v>29368471.25</v>
      </c>
      <c r="G52" s="36"/>
    </row>
    <row r="53" customFormat="false" ht="21.6" hidden="false" customHeight="false" outlineLevel="0" collapsed="false">
      <c r="A53" s="48" t="s">
        <v>96</v>
      </c>
      <c r="B53" s="49" t="s">
        <v>36</v>
      </c>
      <c r="C53" s="50" t="s">
        <v>97</v>
      </c>
      <c r="D53" s="51" t="n">
        <v>35630000</v>
      </c>
      <c r="E53" s="51" t="n">
        <v>8709333.35</v>
      </c>
      <c r="F53" s="51" t="n">
        <v>26920666.65</v>
      </c>
      <c r="G53" s="36"/>
    </row>
    <row r="54" customFormat="false" ht="21.6" hidden="false" customHeight="false" outlineLevel="0" collapsed="false">
      <c r="A54" s="48" t="s">
        <v>98</v>
      </c>
      <c r="B54" s="49" t="s">
        <v>36</v>
      </c>
      <c r="C54" s="50" t="s">
        <v>99</v>
      </c>
      <c r="D54" s="51" t="n">
        <v>23160000</v>
      </c>
      <c r="E54" s="51" t="n">
        <v>2987186.36</v>
      </c>
      <c r="F54" s="51" t="n">
        <v>20172813.64</v>
      </c>
      <c r="G54" s="36"/>
    </row>
    <row r="55" customFormat="false" ht="21.6" hidden="false" customHeight="false" outlineLevel="0" collapsed="false">
      <c r="A55" s="48" t="s">
        <v>98</v>
      </c>
      <c r="B55" s="49" t="s">
        <v>36</v>
      </c>
      <c r="C55" s="50" t="s">
        <v>100</v>
      </c>
      <c r="D55" s="51" t="n">
        <v>23160000</v>
      </c>
      <c r="E55" s="51" t="n">
        <v>2987186.36</v>
      </c>
      <c r="F55" s="51" t="n">
        <v>20172813.64</v>
      </c>
      <c r="G55" s="36"/>
    </row>
    <row r="56" customFormat="false" ht="31.8" hidden="false" customHeight="false" outlineLevel="0" collapsed="false">
      <c r="A56" s="48" t="s">
        <v>101</v>
      </c>
      <c r="B56" s="49" t="s">
        <v>36</v>
      </c>
      <c r="C56" s="50" t="s">
        <v>102</v>
      </c>
      <c r="D56" s="51" t="n">
        <v>12470000</v>
      </c>
      <c r="E56" s="51" t="n">
        <v>5722146.99</v>
      </c>
      <c r="F56" s="51" t="n">
        <v>6747853.01</v>
      </c>
      <c r="G56" s="36"/>
    </row>
    <row r="57" customFormat="false" ht="42" hidden="false" customHeight="false" outlineLevel="0" collapsed="false">
      <c r="A57" s="48" t="s">
        <v>103</v>
      </c>
      <c r="B57" s="49" t="s">
        <v>36</v>
      </c>
      <c r="C57" s="50" t="s">
        <v>104</v>
      </c>
      <c r="D57" s="51" t="n">
        <v>12470000</v>
      </c>
      <c r="E57" s="51" t="n">
        <v>5722146.99</v>
      </c>
      <c r="F57" s="51" t="n">
        <v>6747853.01</v>
      </c>
      <c r="G57" s="36"/>
    </row>
    <row r="58" customFormat="false" ht="21.6" hidden="false" customHeight="false" outlineLevel="0" collapsed="false">
      <c r="A58" s="48" t="s">
        <v>105</v>
      </c>
      <c r="B58" s="49" t="s">
        <v>36</v>
      </c>
      <c r="C58" s="50" t="s">
        <v>106</v>
      </c>
      <c r="D58" s="51" t="s">
        <v>51</v>
      </c>
      <c r="E58" s="51" t="n">
        <v>-23075.4</v>
      </c>
      <c r="F58" s="51" t="s">
        <v>51</v>
      </c>
      <c r="G58" s="36"/>
    </row>
    <row r="59" customFormat="false" ht="21.6" hidden="false" customHeight="false" outlineLevel="0" collapsed="false">
      <c r="A59" s="48" t="s">
        <v>105</v>
      </c>
      <c r="B59" s="49" t="s">
        <v>36</v>
      </c>
      <c r="C59" s="50" t="s">
        <v>107</v>
      </c>
      <c r="D59" s="51" t="s">
        <v>51</v>
      </c>
      <c r="E59" s="51" t="n">
        <v>-23075.4</v>
      </c>
      <c r="F59" s="51" t="s">
        <v>51</v>
      </c>
      <c r="G59" s="36"/>
    </row>
    <row r="60" customFormat="false" ht="14.4" hidden="false" customHeight="false" outlineLevel="0" collapsed="false">
      <c r="A60" s="48" t="s">
        <v>108</v>
      </c>
      <c r="B60" s="49" t="s">
        <v>36</v>
      </c>
      <c r="C60" s="50" t="s">
        <v>109</v>
      </c>
      <c r="D60" s="51" t="n">
        <v>502950</v>
      </c>
      <c r="E60" s="51" t="n">
        <v>527230.29</v>
      </c>
      <c r="F60" s="51" t="s">
        <v>51</v>
      </c>
      <c r="G60" s="36"/>
    </row>
    <row r="61" customFormat="false" ht="14.4" hidden="false" customHeight="false" outlineLevel="0" collapsed="false">
      <c r="A61" s="48" t="s">
        <v>108</v>
      </c>
      <c r="B61" s="49" t="s">
        <v>36</v>
      </c>
      <c r="C61" s="50" t="s">
        <v>110</v>
      </c>
      <c r="D61" s="51" t="n">
        <v>502950</v>
      </c>
      <c r="E61" s="51" t="n">
        <v>527230.29</v>
      </c>
      <c r="F61" s="51" t="s">
        <v>51</v>
      </c>
      <c r="G61" s="36"/>
    </row>
    <row r="62" customFormat="false" ht="21.6" hidden="false" customHeight="false" outlineLevel="0" collapsed="false">
      <c r="A62" s="48" t="s">
        <v>111</v>
      </c>
      <c r="B62" s="49" t="s">
        <v>36</v>
      </c>
      <c r="C62" s="50" t="s">
        <v>112</v>
      </c>
      <c r="D62" s="51" t="n">
        <v>2732000</v>
      </c>
      <c r="E62" s="51" t="n">
        <v>284195.4</v>
      </c>
      <c r="F62" s="51" t="n">
        <v>2447804.6</v>
      </c>
      <c r="G62" s="36"/>
    </row>
    <row r="63" customFormat="false" ht="21.6" hidden="false" customHeight="false" outlineLevel="0" collapsed="false">
      <c r="A63" s="48" t="s">
        <v>113</v>
      </c>
      <c r="B63" s="49" t="s">
        <v>36</v>
      </c>
      <c r="C63" s="50" t="s">
        <v>114</v>
      </c>
      <c r="D63" s="51" t="n">
        <v>2732000</v>
      </c>
      <c r="E63" s="51" t="n">
        <v>284195.4</v>
      </c>
      <c r="F63" s="51" t="n">
        <v>2447804.6</v>
      </c>
      <c r="G63" s="36"/>
    </row>
    <row r="64" customFormat="false" ht="14.4" hidden="false" customHeight="false" outlineLevel="0" collapsed="false">
      <c r="A64" s="48" t="s">
        <v>115</v>
      </c>
      <c r="B64" s="49" t="s">
        <v>36</v>
      </c>
      <c r="C64" s="50" t="s">
        <v>116</v>
      </c>
      <c r="D64" s="51" t="n">
        <v>15050000</v>
      </c>
      <c r="E64" s="51" t="n">
        <v>2480184.15</v>
      </c>
      <c r="F64" s="51" t="n">
        <v>12569815.85</v>
      </c>
      <c r="G64" s="36"/>
    </row>
    <row r="65" customFormat="false" ht="14.4" hidden="false" customHeight="false" outlineLevel="0" collapsed="false">
      <c r="A65" s="48" t="s">
        <v>117</v>
      </c>
      <c r="B65" s="49" t="s">
        <v>36</v>
      </c>
      <c r="C65" s="50" t="s">
        <v>118</v>
      </c>
      <c r="D65" s="51" t="n">
        <v>15050000</v>
      </c>
      <c r="E65" s="51" t="n">
        <v>2480184.15</v>
      </c>
      <c r="F65" s="51" t="n">
        <v>12569815.85</v>
      </c>
      <c r="G65" s="36"/>
    </row>
    <row r="66" customFormat="false" ht="21.6" hidden="false" customHeight="false" outlineLevel="0" collapsed="false">
      <c r="A66" s="48" t="s">
        <v>119</v>
      </c>
      <c r="B66" s="49" t="s">
        <v>36</v>
      </c>
      <c r="C66" s="50" t="s">
        <v>120</v>
      </c>
      <c r="D66" s="51" t="n">
        <v>15050000</v>
      </c>
      <c r="E66" s="51" t="n">
        <v>2480184.15</v>
      </c>
      <c r="F66" s="51" t="n">
        <v>12569815.85</v>
      </c>
      <c r="G66" s="36"/>
    </row>
    <row r="67" customFormat="false" ht="14.4" hidden="false" customHeight="false" outlineLevel="0" collapsed="false">
      <c r="A67" s="48" t="s">
        <v>121</v>
      </c>
      <c r="B67" s="49" t="s">
        <v>36</v>
      </c>
      <c r="C67" s="50" t="s">
        <v>122</v>
      </c>
      <c r="D67" s="51" t="n">
        <v>1380000</v>
      </c>
      <c r="E67" s="51" t="n">
        <v>389999.34</v>
      </c>
      <c r="F67" s="51" t="n">
        <v>990000.66</v>
      </c>
      <c r="G67" s="36"/>
    </row>
    <row r="68" customFormat="false" ht="21.6" hidden="false" customHeight="false" outlineLevel="0" collapsed="false">
      <c r="A68" s="48" t="s">
        <v>123</v>
      </c>
      <c r="B68" s="49" t="s">
        <v>36</v>
      </c>
      <c r="C68" s="50" t="s">
        <v>124</v>
      </c>
      <c r="D68" s="51" t="n">
        <v>1380000</v>
      </c>
      <c r="E68" s="51" t="n">
        <v>389999.34</v>
      </c>
      <c r="F68" s="51" t="n">
        <v>990000.66</v>
      </c>
      <c r="G68" s="36"/>
    </row>
    <row r="69" customFormat="false" ht="31.8" hidden="false" customHeight="false" outlineLevel="0" collapsed="false">
      <c r="A69" s="48" t="s">
        <v>125</v>
      </c>
      <c r="B69" s="49" t="s">
        <v>36</v>
      </c>
      <c r="C69" s="50" t="s">
        <v>126</v>
      </c>
      <c r="D69" s="51" t="n">
        <v>1380000</v>
      </c>
      <c r="E69" s="51" t="n">
        <v>389999.34</v>
      </c>
      <c r="F69" s="51" t="n">
        <v>990000.66</v>
      </c>
      <c r="G69" s="36"/>
    </row>
    <row r="70" customFormat="false" ht="14.4" hidden="false" customHeight="false" outlineLevel="0" collapsed="false">
      <c r="A70" s="48" t="s">
        <v>55</v>
      </c>
      <c r="B70" s="49" t="s">
        <v>36</v>
      </c>
      <c r="C70" s="50" t="s">
        <v>127</v>
      </c>
      <c r="D70" s="51" t="s">
        <v>51</v>
      </c>
      <c r="E70" s="51" t="n">
        <v>50</v>
      </c>
      <c r="F70" s="51" t="s">
        <v>51</v>
      </c>
      <c r="G70" s="36"/>
    </row>
    <row r="71" customFormat="false" ht="14.4" hidden="false" customHeight="false" outlineLevel="0" collapsed="false">
      <c r="A71" s="48" t="s">
        <v>128</v>
      </c>
      <c r="B71" s="49" t="s">
        <v>36</v>
      </c>
      <c r="C71" s="50" t="s">
        <v>129</v>
      </c>
      <c r="D71" s="51" t="s">
        <v>51</v>
      </c>
      <c r="E71" s="51" t="n">
        <v>50</v>
      </c>
      <c r="F71" s="51" t="s">
        <v>51</v>
      </c>
      <c r="G71" s="36"/>
    </row>
    <row r="72" customFormat="false" ht="42" hidden="false" customHeight="false" outlineLevel="0" collapsed="false">
      <c r="A72" s="48" t="s">
        <v>130</v>
      </c>
      <c r="B72" s="49" t="s">
        <v>36</v>
      </c>
      <c r="C72" s="50" t="s">
        <v>131</v>
      </c>
      <c r="D72" s="51" t="s">
        <v>51</v>
      </c>
      <c r="E72" s="51" t="n">
        <v>50</v>
      </c>
      <c r="F72" s="51" t="s">
        <v>51</v>
      </c>
      <c r="G72" s="36"/>
    </row>
    <row r="73" customFormat="false" ht="52.2" hidden="false" customHeight="false" outlineLevel="0" collapsed="false">
      <c r="A73" s="48" t="s">
        <v>132</v>
      </c>
      <c r="B73" s="49" t="s">
        <v>36</v>
      </c>
      <c r="C73" s="50" t="s">
        <v>133</v>
      </c>
      <c r="D73" s="51" t="s">
        <v>51</v>
      </c>
      <c r="E73" s="51" t="n">
        <v>50</v>
      </c>
      <c r="F73" s="51" t="s">
        <v>51</v>
      </c>
      <c r="G73" s="36"/>
    </row>
    <row r="74" customFormat="false" ht="14.4" hidden="false" customHeight="false" outlineLevel="0" collapsed="false">
      <c r="A74" s="48" t="s">
        <v>39</v>
      </c>
      <c r="B74" s="49" t="s">
        <v>36</v>
      </c>
      <c r="C74" s="50" t="s">
        <v>134</v>
      </c>
      <c r="D74" s="51" t="s">
        <v>51</v>
      </c>
      <c r="E74" s="51" t="n">
        <v>26086.34</v>
      </c>
      <c r="F74" s="51" t="s">
        <v>51</v>
      </c>
      <c r="G74" s="36"/>
    </row>
    <row r="75" customFormat="false" ht="14.4" hidden="false" customHeight="false" outlineLevel="0" collapsed="false">
      <c r="A75" s="48" t="s">
        <v>55</v>
      </c>
      <c r="B75" s="49" t="s">
        <v>36</v>
      </c>
      <c r="C75" s="50" t="s">
        <v>135</v>
      </c>
      <c r="D75" s="51" t="s">
        <v>51</v>
      </c>
      <c r="E75" s="51" t="n">
        <v>26086.34</v>
      </c>
      <c r="F75" s="51" t="s">
        <v>51</v>
      </c>
      <c r="G75" s="36"/>
    </row>
    <row r="76" customFormat="false" ht="21.6" hidden="false" customHeight="false" outlineLevel="0" collapsed="false">
      <c r="A76" s="48" t="s">
        <v>136</v>
      </c>
      <c r="B76" s="49" t="s">
        <v>36</v>
      </c>
      <c r="C76" s="50" t="s">
        <v>137</v>
      </c>
      <c r="D76" s="51" t="s">
        <v>51</v>
      </c>
      <c r="E76" s="51" t="n">
        <v>26086.34</v>
      </c>
      <c r="F76" s="51" t="s">
        <v>51</v>
      </c>
      <c r="G76" s="36"/>
    </row>
    <row r="77" customFormat="false" ht="31.8" hidden="false" customHeight="false" outlineLevel="0" collapsed="false">
      <c r="A77" s="48" t="s">
        <v>138</v>
      </c>
      <c r="B77" s="49" t="s">
        <v>36</v>
      </c>
      <c r="C77" s="50" t="s">
        <v>139</v>
      </c>
      <c r="D77" s="51" t="s">
        <v>51</v>
      </c>
      <c r="E77" s="51" t="n">
        <v>1500</v>
      </c>
      <c r="F77" s="51" t="s">
        <v>51</v>
      </c>
      <c r="G77" s="36"/>
    </row>
    <row r="78" customFormat="false" ht="52.2" hidden="false" customHeight="false" outlineLevel="0" collapsed="false">
      <c r="A78" s="48" t="s">
        <v>140</v>
      </c>
      <c r="B78" s="49" t="s">
        <v>36</v>
      </c>
      <c r="C78" s="50" t="s">
        <v>141</v>
      </c>
      <c r="D78" s="51" t="s">
        <v>51</v>
      </c>
      <c r="E78" s="51" t="n">
        <v>1500</v>
      </c>
      <c r="F78" s="51" t="s">
        <v>51</v>
      </c>
      <c r="G78" s="36"/>
    </row>
    <row r="79" customFormat="false" ht="52.2" hidden="false" customHeight="false" outlineLevel="0" collapsed="false">
      <c r="A79" s="48" t="s">
        <v>142</v>
      </c>
      <c r="B79" s="49" t="s">
        <v>36</v>
      </c>
      <c r="C79" s="50" t="s">
        <v>143</v>
      </c>
      <c r="D79" s="51" t="s">
        <v>51</v>
      </c>
      <c r="E79" s="51" t="n">
        <v>7682.66</v>
      </c>
      <c r="F79" s="51" t="s">
        <v>51</v>
      </c>
      <c r="G79" s="36"/>
    </row>
    <row r="80" customFormat="false" ht="62.4" hidden="false" customHeight="false" outlineLevel="0" collapsed="false">
      <c r="A80" s="48" t="s">
        <v>144</v>
      </c>
      <c r="B80" s="49" t="s">
        <v>36</v>
      </c>
      <c r="C80" s="50" t="s">
        <v>145</v>
      </c>
      <c r="D80" s="51" t="s">
        <v>51</v>
      </c>
      <c r="E80" s="51" t="n">
        <v>7682.66</v>
      </c>
      <c r="F80" s="51" t="s">
        <v>51</v>
      </c>
      <c r="G80" s="36"/>
    </row>
    <row r="81" customFormat="false" ht="42" hidden="false" customHeight="false" outlineLevel="0" collapsed="false">
      <c r="A81" s="48" t="s">
        <v>146</v>
      </c>
      <c r="B81" s="49" t="s">
        <v>36</v>
      </c>
      <c r="C81" s="50" t="s">
        <v>147</v>
      </c>
      <c r="D81" s="51" t="s">
        <v>51</v>
      </c>
      <c r="E81" s="51" t="n">
        <v>2651.67</v>
      </c>
      <c r="F81" s="51" t="s">
        <v>51</v>
      </c>
      <c r="G81" s="36"/>
    </row>
    <row r="82" customFormat="false" ht="52.2" hidden="false" customHeight="false" outlineLevel="0" collapsed="false">
      <c r="A82" s="48" t="s">
        <v>148</v>
      </c>
      <c r="B82" s="49" t="s">
        <v>36</v>
      </c>
      <c r="C82" s="50" t="s">
        <v>149</v>
      </c>
      <c r="D82" s="51" t="s">
        <v>51</v>
      </c>
      <c r="E82" s="51" t="n">
        <v>2651.67</v>
      </c>
      <c r="F82" s="51" t="s">
        <v>51</v>
      </c>
      <c r="G82" s="36"/>
    </row>
    <row r="83" customFormat="false" ht="52.2" hidden="false" customHeight="false" outlineLevel="0" collapsed="false">
      <c r="A83" s="48" t="s">
        <v>150</v>
      </c>
      <c r="B83" s="49" t="s">
        <v>36</v>
      </c>
      <c r="C83" s="50" t="s">
        <v>151</v>
      </c>
      <c r="D83" s="51" t="s">
        <v>51</v>
      </c>
      <c r="E83" s="51" t="n">
        <v>750</v>
      </c>
      <c r="F83" s="51" t="s">
        <v>51</v>
      </c>
      <c r="G83" s="36"/>
    </row>
    <row r="84" customFormat="false" ht="62.4" hidden="false" customHeight="false" outlineLevel="0" collapsed="false">
      <c r="A84" s="48" t="s">
        <v>152</v>
      </c>
      <c r="B84" s="49" t="s">
        <v>36</v>
      </c>
      <c r="C84" s="50" t="s">
        <v>153</v>
      </c>
      <c r="D84" s="51" t="s">
        <v>51</v>
      </c>
      <c r="E84" s="51" t="n">
        <v>750</v>
      </c>
      <c r="F84" s="51" t="s">
        <v>51</v>
      </c>
      <c r="G84" s="36"/>
    </row>
    <row r="85" customFormat="false" ht="42" hidden="false" customHeight="false" outlineLevel="0" collapsed="false">
      <c r="A85" s="48" t="s">
        <v>154</v>
      </c>
      <c r="B85" s="49" t="s">
        <v>36</v>
      </c>
      <c r="C85" s="50" t="s">
        <v>155</v>
      </c>
      <c r="D85" s="51" t="s">
        <v>51</v>
      </c>
      <c r="E85" s="51" t="n">
        <v>492.01</v>
      </c>
      <c r="F85" s="51" t="s">
        <v>51</v>
      </c>
      <c r="G85" s="36"/>
    </row>
    <row r="86" customFormat="false" ht="52.2" hidden="false" customHeight="false" outlineLevel="0" collapsed="false">
      <c r="A86" s="48" t="s">
        <v>156</v>
      </c>
      <c r="B86" s="49" t="s">
        <v>36</v>
      </c>
      <c r="C86" s="50" t="s">
        <v>157</v>
      </c>
      <c r="D86" s="51" t="s">
        <v>51</v>
      </c>
      <c r="E86" s="51" t="n">
        <v>492.01</v>
      </c>
      <c r="F86" s="51" t="s">
        <v>51</v>
      </c>
      <c r="G86" s="36"/>
    </row>
    <row r="87" customFormat="false" ht="42" hidden="false" customHeight="false" outlineLevel="0" collapsed="false">
      <c r="A87" s="48" t="s">
        <v>158</v>
      </c>
      <c r="B87" s="49" t="s">
        <v>36</v>
      </c>
      <c r="C87" s="50" t="s">
        <v>159</v>
      </c>
      <c r="D87" s="51" t="s">
        <v>51</v>
      </c>
      <c r="E87" s="51" t="n">
        <v>13010</v>
      </c>
      <c r="F87" s="51" t="s">
        <v>51</v>
      </c>
      <c r="G87" s="36"/>
    </row>
    <row r="88" customFormat="false" ht="62.4" hidden="false" customHeight="false" outlineLevel="0" collapsed="false">
      <c r="A88" s="48" t="s">
        <v>160</v>
      </c>
      <c r="B88" s="49" t="s">
        <v>36</v>
      </c>
      <c r="C88" s="50" t="s">
        <v>161</v>
      </c>
      <c r="D88" s="51" t="s">
        <v>51</v>
      </c>
      <c r="E88" s="51" t="n">
        <v>13010</v>
      </c>
      <c r="F88" s="51" t="s">
        <v>51</v>
      </c>
      <c r="G88" s="36"/>
    </row>
    <row r="89" customFormat="false" ht="14.4" hidden="false" customHeight="false" outlineLevel="0" collapsed="false">
      <c r="A89" s="48" t="s">
        <v>39</v>
      </c>
      <c r="B89" s="49" t="s">
        <v>36</v>
      </c>
      <c r="C89" s="50" t="s">
        <v>162</v>
      </c>
      <c r="D89" s="51" t="s">
        <v>51</v>
      </c>
      <c r="E89" s="51" t="n">
        <v>102</v>
      </c>
      <c r="F89" s="51" t="s">
        <v>51</v>
      </c>
      <c r="G89" s="36"/>
    </row>
    <row r="90" customFormat="false" ht="14.4" hidden="false" customHeight="false" outlineLevel="0" collapsed="false">
      <c r="A90" s="48" t="s">
        <v>55</v>
      </c>
      <c r="B90" s="49" t="s">
        <v>36</v>
      </c>
      <c r="C90" s="50" t="s">
        <v>163</v>
      </c>
      <c r="D90" s="51" t="s">
        <v>51</v>
      </c>
      <c r="E90" s="51" t="n">
        <v>102</v>
      </c>
      <c r="F90" s="51" t="s">
        <v>51</v>
      </c>
      <c r="G90" s="36"/>
    </row>
    <row r="91" customFormat="false" ht="14.4" hidden="false" customHeight="false" outlineLevel="0" collapsed="false">
      <c r="A91" s="48" t="s">
        <v>57</v>
      </c>
      <c r="B91" s="49" t="s">
        <v>36</v>
      </c>
      <c r="C91" s="50" t="s">
        <v>164</v>
      </c>
      <c r="D91" s="51" t="s">
        <v>51</v>
      </c>
      <c r="E91" s="51" t="n">
        <v>102</v>
      </c>
      <c r="F91" s="51" t="s">
        <v>51</v>
      </c>
      <c r="G91" s="36"/>
    </row>
    <row r="92" customFormat="false" ht="72.6" hidden="false" customHeight="false" outlineLevel="0" collapsed="false">
      <c r="A92" s="48" t="s">
        <v>59</v>
      </c>
      <c r="B92" s="49" t="s">
        <v>36</v>
      </c>
      <c r="C92" s="50" t="s">
        <v>165</v>
      </c>
      <c r="D92" s="51" t="s">
        <v>51</v>
      </c>
      <c r="E92" s="51" t="n">
        <v>102</v>
      </c>
      <c r="F92" s="51" t="s">
        <v>51</v>
      </c>
      <c r="G92" s="36"/>
    </row>
    <row r="93" customFormat="false" ht="14.4" hidden="false" customHeight="false" outlineLevel="0" collapsed="false">
      <c r="A93" s="48" t="s">
        <v>39</v>
      </c>
      <c r="B93" s="49" t="s">
        <v>36</v>
      </c>
      <c r="C93" s="50" t="s">
        <v>166</v>
      </c>
      <c r="D93" s="51" t="s">
        <v>51</v>
      </c>
      <c r="E93" s="51" t="n">
        <v>4846.55</v>
      </c>
      <c r="F93" s="51" t="s">
        <v>51</v>
      </c>
      <c r="G93" s="36"/>
    </row>
    <row r="94" customFormat="false" ht="14.4" hidden="false" customHeight="false" outlineLevel="0" collapsed="false">
      <c r="A94" s="48" t="s">
        <v>55</v>
      </c>
      <c r="B94" s="49" t="s">
        <v>36</v>
      </c>
      <c r="C94" s="50" t="s">
        <v>167</v>
      </c>
      <c r="D94" s="51" t="s">
        <v>51</v>
      </c>
      <c r="E94" s="51" t="n">
        <v>4846.55</v>
      </c>
      <c r="F94" s="51" t="s">
        <v>51</v>
      </c>
      <c r="G94" s="36"/>
    </row>
    <row r="95" customFormat="false" ht="21.6" hidden="false" customHeight="false" outlineLevel="0" collapsed="false">
      <c r="A95" s="48" t="s">
        <v>136</v>
      </c>
      <c r="B95" s="49" t="s">
        <v>36</v>
      </c>
      <c r="C95" s="50" t="s">
        <v>168</v>
      </c>
      <c r="D95" s="51" t="s">
        <v>51</v>
      </c>
      <c r="E95" s="51" t="n">
        <v>4846.55</v>
      </c>
      <c r="F95" s="51" t="s">
        <v>51</v>
      </c>
      <c r="G95" s="36"/>
    </row>
    <row r="96" customFormat="false" ht="31.8" hidden="false" customHeight="false" outlineLevel="0" collapsed="false">
      <c r="A96" s="48" t="s">
        <v>138</v>
      </c>
      <c r="B96" s="49" t="s">
        <v>36</v>
      </c>
      <c r="C96" s="50" t="s">
        <v>169</v>
      </c>
      <c r="D96" s="51" t="s">
        <v>51</v>
      </c>
      <c r="E96" s="51" t="n">
        <v>1136.36</v>
      </c>
      <c r="F96" s="51" t="s">
        <v>51</v>
      </c>
      <c r="G96" s="36"/>
    </row>
    <row r="97" customFormat="false" ht="52.2" hidden="false" customHeight="false" outlineLevel="0" collapsed="false">
      <c r="A97" s="48" t="s">
        <v>140</v>
      </c>
      <c r="B97" s="49" t="s">
        <v>36</v>
      </c>
      <c r="C97" s="50" t="s">
        <v>170</v>
      </c>
      <c r="D97" s="51" t="s">
        <v>51</v>
      </c>
      <c r="E97" s="51" t="n">
        <v>1136.36</v>
      </c>
      <c r="F97" s="51" t="s">
        <v>51</v>
      </c>
      <c r="G97" s="36"/>
    </row>
    <row r="98" customFormat="false" ht="52.2" hidden="false" customHeight="false" outlineLevel="0" collapsed="false">
      <c r="A98" s="48" t="s">
        <v>142</v>
      </c>
      <c r="B98" s="49" t="s">
        <v>36</v>
      </c>
      <c r="C98" s="50" t="s">
        <v>171</v>
      </c>
      <c r="D98" s="51" t="s">
        <v>51</v>
      </c>
      <c r="E98" s="51" t="n">
        <v>2500</v>
      </c>
      <c r="F98" s="51" t="s">
        <v>51</v>
      </c>
      <c r="G98" s="36"/>
    </row>
    <row r="99" customFormat="false" ht="62.4" hidden="false" customHeight="false" outlineLevel="0" collapsed="false">
      <c r="A99" s="48" t="s">
        <v>144</v>
      </c>
      <c r="B99" s="49" t="s">
        <v>36</v>
      </c>
      <c r="C99" s="50" t="s">
        <v>172</v>
      </c>
      <c r="D99" s="51" t="s">
        <v>51</v>
      </c>
      <c r="E99" s="51" t="n">
        <v>2500</v>
      </c>
      <c r="F99" s="51" t="s">
        <v>51</v>
      </c>
      <c r="G99" s="36"/>
    </row>
    <row r="100" customFormat="false" ht="42" hidden="false" customHeight="false" outlineLevel="0" collapsed="false">
      <c r="A100" s="48" t="s">
        <v>158</v>
      </c>
      <c r="B100" s="49" t="s">
        <v>36</v>
      </c>
      <c r="C100" s="50" t="s">
        <v>173</v>
      </c>
      <c r="D100" s="51" t="s">
        <v>51</v>
      </c>
      <c r="E100" s="51" t="n">
        <v>1210.19</v>
      </c>
      <c r="F100" s="51" t="s">
        <v>51</v>
      </c>
      <c r="G100" s="36"/>
    </row>
    <row r="101" customFormat="false" ht="62.4" hidden="false" customHeight="false" outlineLevel="0" collapsed="false">
      <c r="A101" s="48" t="s">
        <v>160</v>
      </c>
      <c r="B101" s="49" t="s">
        <v>36</v>
      </c>
      <c r="C101" s="50" t="s">
        <v>174</v>
      </c>
      <c r="D101" s="51" t="s">
        <v>51</v>
      </c>
      <c r="E101" s="51" t="n">
        <v>1210.19</v>
      </c>
      <c r="F101" s="51" t="s">
        <v>51</v>
      </c>
      <c r="G101" s="36"/>
    </row>
    <row r="102" customFormat="false" ht="14.4" hidden="false" customHeight="false" outlineLevel="0" collapsed="false">
      <c r="A102" s="48" t="s">
        <v>39</v>
      </c>
      <c r="B102" s="49" t="s">
        <v>36</v>
      </c>
      <c r="C102" s="50" t="s">
        <v>175</v>
      </c>
      <c r="D102" s="51" t="n">
        <v>24537600</v>
      </c>
      <c r="E102" s="51" t="n">
        <v>5667426.31</v>
      </c>
      <c r="F102" s="51" t="n">
        <v>18873178.87</v>
      </c>
      <c r="G102" s="36"/>
    </row>
    <row r="103" customFormat="false" ht="21.6" hidden="false" customHeight="false" outlineLevel="0" collapsed="false">
      <c r="A103" s="48" t="s">
        <v>176</v>
      </c>
      <c r="B103" s="49" t="s">
        <v>36</v>
      </c>
      <c r="C103" s="50" t="s">
        <v>177</v>
      </c>
      <c r="D103" s="51" t="n">
        <v>24537600</v>
      </c>
      <c r="E103" s="51" t="n">
        <v>5667426.31</v>
      </c>
      <c r="F103" s="51" t="n">
        <v>18873178.87</v>
      </c>
      <c r="G103" s="36"/>
    </row>
    <row r="104" customFormat="false" ht="14.4" hidden="false" customHeight="false" outlineLevel="0" collapsed="false">
      <c r="A104" s="48" t="s">
        <v>178</v>
      </c>
      <c r="B104" s="49" t="s">
        <v>36</v>
      </c>
      <c r="C104" s="50" t="s">
        <v>179</v>
      </c>
      <c r="D104" s="51" t="n">
        <v>24537600</v>
      </c>
      <c r="E104" s="51" t="n">
        <v>5664421.13</v>
      </c>
      <c r="F104" s="51" t="n">
        <v>18873178.87</v>
      </c>
      <c r="G104" s="36"/>
    </row>
    <row r="105" customFormat="false" ht="14.4" hidden="false" customHeight="false" outlineLevel="0" collapsed="false">
      <c r="A105" s="48" t="s">
        <v>180</v>
      </c>
      <c r="B105" s="49" t="s">
        <v>36</v>
      </c>
      <c r="C105" s="50" t="s">
        <v>181</v>
      </c>
      <c r="D105" s="51" t="n">
        <v>24537600</v>
      </c>
      <c r="E105" s="51" t="n">
        <v>5664421.13</v>
      </c>
      <c r="F105" s="51" t="n">
        <v>18873178.87</v>
      </c>
      <c r="G105" s="36"/>
    </row>
    <row r="106" customFormat="false" ht="21.6" hidden="false" customHeight="false" outlineLevel="0" collapsed="false">
      <c r="A106" s="48" t="s">
        <v>182</v>
      </c>
      <c r="B106" s="49" t="s">
        <v>36</v>
      </c>
      <c r="C106" s="50" t="s">
        <v>183</v>
      </c>
      <c r="D106" s="51" t="n">
        <v>24537600</v>
      </c>
      <c r="E106" s="51" t="n">
        <v>5664421.13</v>
      </c>
      <c r="F106" s="51" t="n">
        <v>18873178.87</v>
      </c>
      <c r="G106" s="36"/>
    </row>
    <row r="107" customFormat="false" ht="31.8" hidden="false" customHeight="false" outlineLevel="0" collapsed="false">
      <c r="A107" s="48" t="s">
        <v>184</v>
      </c>
      <c r="B107" s="49" t="s">
        <v>36</v>
      </c>
      <c r="C107" s="50" t="s">
        <v>185</v>
      </c>
      <c r="D107" s="51" t="n">
        <v>4800000</v>
      </c>
      <c r="E107" s="51" t="n">
        <v>843485.83</v>
      </c>
      <c r="F107" s="51" t="n">
        <v>3956514.17</v>
      </c>
      <c r="G107" s="36"/>
    </row>
    <row r="108" customFormat="false" ht="31.8" hidden="false" customHeight="false" outlineLevel="0" collapsed="false">
      <c r="A108" s="48" t="s">
        <v>186</v>
      </c>
      <c r="B108" s="49" t="s">
        <v>36</v>
      </c>
      <c r="C108" s="50" t="s">
        <v>187</v>
      </c>
      <c r="D108" s="51" t="n">
        <v>8600000</v>
      </c>
      <c r="E108" s="51" t="n">
        <v>2012315.94</v>
      </c>
      <c r="F108" s="51" t="n">
        <v>6587684.06</v>
      </c>
      <c r="G108" s="36"/>
    </row>
    <row r="109" customFormat="false" ht="31.8" hidden="false" customHeight="false" outlineLevel="0" collapsed="false">
      <c r="A109" s="48" t="s">
        <v>188</v>
      </c>
      <c r="B109" s="49" t="s">
        <v>36</v>
      </c>
      <c r="C109" s="50" t="s">
        <v>189</v>
      </c>
      <c r="D109" s="51" t="n">
        <v>520000</v>
      </c>
      <c r="E109" s="51" t="n">
        <v>141110</v>
      </c>
      <c r="F109" s="51" t="n">
        <v>378890</v>
      </c>
      <c r="G109" s="36"/>
    </row>
    <row r="110" customFormat="false" ht="31.8" hidden="false" customHeight="false" outlineLevel="0" collapsed="false">
      <c r="A110" s="48" t="s">
        <v>190</v>
      </c>
      <c r="B110" s="49" t="s">
        <v>36</v>
      </c>
      <c r="C110" s="50" t="s">
        <v>191</v>
      </c>
      <c r="D110" s="51" t="n">
        <v>420000</v>
      </c>
      <c r="E110" s="51" t="n">
        <v>87600</v>
      </c>
      <c r="F110" s="51" t="n">
        <v>332400</v>
      </c>
      <c r="G110" s="36"/>
    </row>
    <row r="111" customFormat="false" ht="31.8" hidden="false" customHeight="false" outlineLevel="0" collapsed="false">
      <c r="A111" s="48" t="s">
        <v>192</v>
      </c>
      <c r="B111" s="49" t="s">
        <v>36</v>
      </c>
      <c r="C111" s="50" t="s">
        <v>193</v>
      </c>
      <c r="D111" s="51" t="n">
        <v>1100000</v>
      </c>
      <c r="E111" s="51" t="n">
        <v>236965</v>
      </c>
      <c r="F111" s="51" t="n">
        <v>863035</v>
      </c>
      <c r="G111" s="36"/>
    </row>
    <row r="112" customFormat="false" ht="31.8" hidden="false" customHeight="false" outlineLevel="0" collapsed="false">
      <c r="A112" s="48" t="s">
        <v>194</v>
      </c>
      <c r="B112" s="49" t="s">
        <v>36</v>
      </c>
      <c r="C112" s="50" t="s">
        <v>195</v>
      </c>
      <c r="D112" s="51" t="n">
        <v>520000</v>
      </c>
      <c r="E112" s="51" t="n">
        <v>200540</v>
      </c>
      <c r="F112" s="51" t="n">
        <v>319460</v>
      </c>
      <c r="G112" s="36"/>
    </row>
    <row r="113" customFormat="false" ht="31.8" hidden="false" customHeight="false" outlineLevel="0" collapsed="false">
      <c r="A113" s="48" t="s">
        <v>196</v>
      </c>
      <c r="B113" s="49" t="s">
        <v>36</v>
      </c>
      <c r="C113" s="50" t="s">
        <v>197</v>
      </c>
      <c r="D113" s="51" t="n">
        <v>830000</v>
      </c>
      <c r="E113" s="51" t="n">
        <v>171717.69</v>
      </c>
      <c r="F113" s="51" t="n">
        <v>658282.31</v>
      </c>
      <c r="G113" s="36"/>
    </row>
    <row r="114" customFormat="false" ht="31.8" hidden="false" customHeight="false" outlineLevel="0" collapsed="false">
      <c r="A114" s="48" t="s">
        <v>198</v>
      </c>
      <c r="B114" s="49" t="s">
        <v>36</v>
      </c>
      <c r="C114" s="50" t="s">
        <v>199</v>
      </c>
      <c r="D114" s="51" t="n">
        <v>800000</v>
      </c>
      <c r="E114" s="51" t="n">
        <v>196450</v>
      </c>
      <c r="F114" s="51" t="n">
        <v>603550</v>
      </c>
      <c r="G114" s="36"/>
    </row>
    <row r="115" customFormat="false" ht="31.8" hidden="false" customHeight="false" outlineLevel="0" collapsed="false">
      <c r="A115" s="48" t="s">
        <v>200</v>
      </c>
      <c r="B115" s="49" t="s">
        <v>36</v>
      </c>
      <c r="C115" s="50" t="s">
        <v>201</v>
      </c>
      <c r="D115" s="51" t="n">
        <v>1000000</v>
      </c>
      <c r="E115" s="51" t="n">
        <v>166965</v>
      </c>
      <c r="F115" s="51" t="n">
        <v>833035</v>
      </c>
      <c r="G115" s="36"/>
    </row>
    <row r="116" customFormat="false" ht="31.8" hidden="false" customHeight="false" outlineLevel="0" collapsed="false">
      <c r="A116" s="48" t="s">
        <v>202</v>
      </c>
      <c r="B116" s="49" t="s">
        <v>36</v>
      </c>
      <c r="C116" s="50" t="s">
        <v>203</v>
      </c>
      <c r="D116" s="51" t="n">
        <v>500000</v>
      </c>
      <c r="E116" s="51" t="n">
        <v>157600</v>
      </c>
      <c r="F116" s="51" t="n">
        <v>342400</v>
      </c>
      <c r="G116" s="36"/>
    </row>
    <row r="117" customFormat="false" ht="31.8" hidden="false" customHeight="false" outlineLevel="0" collapsed="false">
      <c r="A117" s="48" t="s">
        <v>204</v>
      </c>
      <c r="B117" s="49" t="s">
        <v>36</v>
      </c>
      <c r="C117" s="50" t="s">
        <v>205</v>
      </c>
      <c r="D117" s="51" t="n">
        <v>500000</v>
      </c>
      <c r="E117" s="51" t="n">
        <v>106475</v>
      </c>
      <c r="F117" s="51" t="n">
        <v>393525</v>
      </c>
      <c r="G117" s="36"/>
    </row>
    <row r="118" customFormat="false" ht="31.8" hidden="false" customHeight="false" outlineLevel="0" collapsed="false">
      <c r="A118" s="48" t="s">
        <v>206</v>
      </c>
      <c r="B118" s="49" t="s">
        <v>36</v>
      </c>
      <c r="C118" s="50" t="s">
        <v>207</v>
      </c>
      <c r="D118" s="51" t="n">
        <v>1500000</v>
      </c>
      <c r="E118" s="51" t="n">
        <v>481056.5</v>
      </c>
      <c r="F118" s="51" t="n">
        <v>1018943.5</v>
      </c>
      <c r="G118" s="36"/>
    </row>
    <row r="119" customFormat="false" ht="31.8" hidden="false" customHeight="false" outlineLevel="0" collapsed="false">
      <c r="A119" s="48" t="s">
        <v>208</v>
      </c>
      <c r="B119" s="49" t="s">
        <v>36</v>
      </c>
      <c r="C119" s="50" t="s">
        <v>209</v>
      </c>
      <c r="D119" s="51" t="n">
        <v>2200000</v>
      </c>
      <c r="E119" s="51" t="n">
        <v>586933</v>
      </c>
      <c r="F119" s="51" t="n">
        <v>1613067</v>
      </c>
      <c r="G119" s="36"/>
    </row>
    <row r="120" customFormat="false" ht="31.8" hidden="false" customHeight="false" outlineLevel="0" collapsed="false">
      <c r="A120" s="48" t="s">
        <v>210</v>
      </c>
      <c r="B120" s="49" t="s">
        <v>36</v>
      </c>
      <c r="C120" s="50" t="s">
        <v>211</v>
      </c>
      <c r="D120" s="51" t="n">
        <v>350000</v>
      </c>
      <c r="E120" s="51" t="n">
        <v>59500</v>
      </c>
      <c r="F120" s="51" t="n">
        <v>290500</v>
      </c>
      <c r="G120" s="36"/>
    </row>
    <row r="121" customFormat="false" ht="31.8" hidden="false" customHeight="false" outlineLevel="0" collapsed="false">
      <c r="A121" s="48" t="s">
        <v>212</v>
      </c>
      <c r="B121" s="49" t="s">
        <v>36</v>
      </c>
      <c r="C121" s="50" t="s">
        <v>213</v>
      </c>
      <c r="D121" s="51" t="n">
        <v>16000</v>
      </c>
      <c r="E121" s="51" t="n">
        <v>2233</v>
      </c>
      <c r="F121" s="51" t="n">
        <v>13767</v>
      </c>
      <c r="G121" s="36"/>
    </row>
    <row r="122" customFormat="false" ht="31.8" hidden="false" customHeight="false" outlineLevel="0" collapsed="false">
      <c r="A122" s="48" t="s">
        <v>214</v>
      </c>
      <c r="B122" s="49" t="s">
        <v>36</v>
      </c>
      <c r="C122" s="50" t="s">
        <v>215</v>
      </c>
      <c r="D122" s="51" t="n">
        <v>260000</v>
      </c>
      <c r="E122" s="51" t="n">
        <v>75082</v>
      </c>
      <c r="F122" s="51" t="n">
        <v>184918</v>
      </c>
      <c r="G122" s="36"/>
    </row>
    <row r="123" customFormat="false" ht="42" hidden="false" customHeight="false" outlineLevel="0" collapsed="false">
      <c r="A123" s="48" t="s">
        <v>216</v>
      </c>
      <c r="B123" s="49" t="s">
        <v>36</v>
      </c>
      <c r="C123" s="50" t="s">
        <v>217</v>
      </c>
      <c r="D123" s="51" t="n">
        <v>379800</v>
      </c>
      <c r="E123" s="51" t="n">
        <v>97280.97</v>
      </c>
      <c r="F123" s="51" t="n">
        <v>282519.03</v>
      </c>
      <c r="G123" s="36"/>
    </row>
    <row r="124" customFormat="false" ht="42" hidden="false" customHeight="false" outlineLevel="0" collapsed="false">
      <c r="A124" s="48" t="s">
        <v>218</v>
      </c>
      <c r="B124" s="49" t="s">
        <v>36</v>
      </c>
      <c r="C124" s="50" t="s">
        <v>219</v>
      </c>
      <c r="D124" s="51" t="n">
        <v>241800</v>
      </c>
      <c r="E124" s="51" t="n">
        <v>41111.2</v>
      </c>
      <c r="F124" s="51" t="n">
        <v>200688.8</v>
      </c>
      <c r="G124" s="36"/>
    </row>
    <row r="125" customFormat="false" ht="14.4" hidden="false" customHeight="false" outlineLevel="0" collapsed="false">
      <c r="A125" s="48" t="s">
        <v>220</v>
      </c>
      <c r="B125" s="49" t="s">
        <v>36</v>
      </c>
      <c r="C125" s="50" t="s">
        <v>221</v>
      </c>
      <c r="D125" s="51" t="s">
        <v>51</v>
      </c>
      <c r="E125" s="51" t="n">
        <v>3005.18</v>
      </c>
      <c r="F125" s="51" t="s">
        <v>51</v>
      </c>
      <c r="G125" s="36"/>
    </row>
    <row r="126" customFormat="false" ht="14.4" hidden="false" customHeight="false" outlineLevel="0" collapsed="false">
      <c r="A126" s="48" t="s">
        <v>222</v>
      </c>
      <c r="B126" s="49" t="s">
        <v>36</v>
      </c>
      <c r="C126" s="50" t="s">
        <v>223</v>
      </c>
      <c r="D126" s="51" t="s">
        <v>51</v>
      </c>
      <c r="E126" s="51" t="n">
        <v>3005.18</v>
      </c>
      <c r="F126" s="51" t="s">
        <v>51</v>
      </c>
      <c r="G126" s="36"/>
    </row>
    <row r="127" customFormat="false" ht="21.6" hidden="false" customHeight="false" outlineLevel="0" collapsed="false">
      <c r="A127" s="48" t="s">
        <v>224</v>
      </c>
      <c r="B127" s="49" t="s">
        <v>36</v>
      </c>
      <c r="C127" s="50" t="s">
        <v>225</v>
      </c>
      <c r="D127" s="51" t="s">
        <v>51</v>
      </c>
      <c r="E127" s="51" t="n">
        <v>3005.18</v>
      </c>
      <c r="F127" s="51" t="s">
        <v>51</v>
      </c>
      <c r="G127" s="36"/>
    </row>
    <row r="128" customFormat="false" ht="14.4" hidden="false" customHeight="false" outlineLevel="0" collapsed="false">
      <c r="A128" s="48" t="s">
        <v>226</v>
      </c>
      <c r="B128" s="49" t="s">
        <v>36</v>
      </c>
      <c r="C128" s="50" t="s">
        <v>227</v>
      </c>
      <c r="D128" s="51" t="n">
        <v>264986466</v>
      </c>
      <c r="E128" s="51" t="n">
        <v>52112601.83</v>
      </c>
      <c r="F128" s="51" t="n">
        <v>212930864.17</v>
      </c>
      <c r="G128" s="36"/>
    </row>
    <row r="129" customFormat="false" ht="21.6" hidden="false" customHeight="false" outlineLevel="0" collapsed="false">
      <c r="A129" s="48" t="s">
        <v>228</v>
      </c>
      <c r="B129" s="49" t="s">
        <v>36</v>
      </c>
      <c r="C129" s="50" t="s">
        <v>229</v>
      </c>
      <c r="D129" s="51" t="n">
        <v>264987880</v>
      </c>
      <c r="E129" s="51" t="n">
        <v>52057015.74</v>
      </c>
      <c r="F129" s="51" t="n">
        <v>212930864.26</v>
      </c>
      <c r="G129" s="36"/>
    </row>
    <row r="130" customFormat="false" ht="21.6" hidden="false" customHeight="false" outlineLevel="0" collapsed="false">
      <c r="A130" s="48" t="s">
        <v>230</v>
      </c>
      <c r="B130" s="49" t="s">
        <v>36</v>
      </c>
      <c r="C130" s="50" t="s">
        <v>231</v>
      </c>
      <c r="D130" s="51" t="n">
        <v>34588980</v>
      </c>
      <c r="E130" s="51" t="n">
        <v>2795881.29</v>
      </c>
      <c r="F130" s="51" t="n">
        <v>31793098.71</v>
      </c>
      <c r="G130" s="36"/>
    </row>
    <row r="131" customFormat="false" ht="42" hidden="false" customHeight="false" outlineLevel="0" collapsed="false">
      <c r="A131" s="48" t="s">
        <v>232</v>
      </c>
      <c r="B131" s="49" t="s">
        <v>36</v>
      </c>
      <c r="C131" s="50" t="s">
        <v>233</v>
      </c>
      <c r="D131" s="51" t="n">
        <v>1890700</v>
      </c>
      <c r="E131" s="51" t="n">
        <v>293429.5</v>
      </c>
      <c r="F131" s="51" t="n">
        <v>1597270.5</v>
      </c>
      <c r="G131" s="36"/>
    </row>
    <row r="132" customFormat="false" ht="42" hidden="false" customHeight="false" outlineLevel="0" collapsed="false">
      <c r="A132" s="48" t="s">
        <v>234</v>
      </c>
      <c r="B132" s="49" t="s">
        <v>36</v>
      </c>
      <c r="C132" s="50" t="s">
        <v>235</v>
      </c>
      <c r="D132" s="51" t="n">
        <v>1890700</v>
      </c>
      <c r="E132" s="51" t="n">
        <v>293429.5</v>
      </c>
      <c r="F132" s="51" t="n">
        <v>1597270.5</v>
      </c>
      <c r="G132" s="36"/>
    </row>
    <row r="133" customFormat="false" ht="31.8" hidden="false" customHeight="false" outlineLevel="0" collapsed="false">
      <c r="A133" s="48" t="s">
        <v>236</v>
      </c>
      <c r="B133" s="49" t="s">
        <v>36</v>
      </c>
      <c r="C133" s="50" t="s">
        <v>237</v>
      </c>
      <c r="D133" s="51" t="n">
        <v>10581800</v>
      </c>
      <c r="E133" s="51" t="n">
        <v>2438710.47</v>
      </c>
      <c r="F133" s="51" t="n">
        <v>8143089.53</v>
      </c>
      <c r="G133" s="36"/>
    </row>
    <row r="134" customFormat="false" ht="42" hidden="false" customHeight="false" outlineLevel="0" collapsed="false">
      <c r="A134" s="48" t="s">
        <v>238</v>
      </c>
      <c r="B134" s="49" t="s">
        <v>36</v>
      </c>
      <c r="C134" s="50" t="s">
        <v>239</v>
      </c>
      <c r="D134" s="51" t="n">
        <v>10581800</v>
      </c>
      <c r="E134" s="51" t="n">
        <v>2438710.47</v>
      </c>
      <c r="F134" s="51" t="n">
        <v>8143089.53</v>
      </c>
      <c r="G134" s="36"/>
    </row>
    <row r="135" customFormat="false" ht="14.4" hidden="false" customHeight="false" outlineLevel="0" collapsed="false">
      <c r="A135" s="48" t="s">
        <v>240</v>
      </c>
      <c r="B135" s="49" t="s">
        <v>36</v>
      </c>
      <c r="C135" s="50" t="s">
        <v>241</v>
      </c>
      <c r="D135" s="51" t="n">
        <v>22116480</v>
      </c>
      <c r="E135" s="51" t="n">
        <v>63741.32</v>
      </c>
      <c r="F135" s="51" t="n">
        <v>22052738.68</v>
      </c>
      <c r="G135" s="36"/>
    </row>
    <row r="136" customFormat="false" ht="14.4" hidden="false" customHeight="false" outlineLevel="0" collapsed="false">
      <c r="A136" s="48" t="s">
        <v>242</v>
      </c>
      <c r="B136" s="49" t="s">
        <v>36</v>
      </c>
      <c r="C136" s="50" t="s">
        <v>243</v>
      </c>
      <c r="D136" s="51" t="n">
        <v>22116480</v>
      </c>
      <c r="E136" s="51" t="n">
        <v>63741.32</v>
      </c>
      <c r="F136" s="51" t="n">
        <v>22052738.68</v>
      </c>
      <c r="G136" s="36"/>
    </row>
    <row r="137" customFormat="false" ht="14.4" hidden="false" customHeight="false" outlineLevel="0" collapsed="false">
      <c r="A137" s="48" t="s">
        <v>244</v>
      </c>
      <c r="B137" s="49" t="s">
        <v>36</v>
      </c>
      <c r="C137" s="50" t="s">
        <v>245</v>
      </c>
      <c r="D137" s="51" t="n">
        <v>217384100</v>
      </c>
      <c r="E137" s="51" t="n">
        <v>47091024</v>
      </c>
      <c r="F137" s="51" t="n">
        <v>170293076</v>
      </c>
      <c r="G137" s="36"/>
    </row>
    <row r="138" customFormat="false" ht="21.6" hidden="false" customHeight="false" outlineLevel="0" collapsed="false">
      <c r="A138" s="48" t="s">
        <v>246</v>
      </c>
      <c r="B138" s="49" t="s">
        <v>36</v>
      </c>
      <c r="C138" s="50" t="s">
        <v>247</v>
      </c>
      <c r="D138" s="51" t="n">
        <v>9482800</v>
      </c>
      <c r="E138" s="51" t="n">
        <v>3348721</v>
      </c>
      <c r="F138" s="51" t="n">
        <v>6134079</v>
      </c>
      <c r="G138" s="36"/>
    </row>
    <row r="139" customFormat="false" ht="21.6" hidden="false" customHeight="false" outlineLevel="0" collapsed="false">
      <c r="A139" s="48" t="s">
        <v>248</v>
      </c>
      <c r="B139" s="49" t="s">
        <v>36</v>
      </c>
      <c r="C139" s="50" t="s">
        <v>249</v>
      </c>
      <c r="D139" s="51" t="n">
        <v>9482800</v>
      </c>
      <c r="E139" s="51" t="n">
        <v>3348721</v>
      </c>
      <c r="F139" s="51" t="n">
        <v>6134079</v>
      </c>
      <c r="G139" s="36"/>
    </row>
    <row r="140" customFormat="false" ht="52.2" hidden="false" customHeight="false" outlineLevel="0" collapsed="false">
      <c r="A140" s="48" t="s">
        <v>250</v>
      </c>
      <c r="B140" s="49" t="s">
        <v>36</v>
      </c>
      <c r="C140" s="50" t="s">
        <v>251</v>
      </c>
      <c r="D140" s="51" t="n">
        <v>2054700</v>
      </c>
      <c r="E140" s="51" t="n">
        <v>270000</v>
      </c>
      <c r="F140" s="51" t="n">
        <v>1784700</v>
      </c>
      <c r="G140" s="36"/>
    </row>
    <row r="141" customFormat="false" ht="52.2" hidden="false" customHeight="false" outlineLevel="0" collapsed="false">
      <c r="A141" s="48" t="s">
        <v>252</v>
      </c>
      <c r="B141" s="49" t="s">
        <v>36</v>
      </c>
      <c r="C141" s="50" t="s">
        <v>253</v>
      </c>
      <c r="D141" s="51" t="n">
        <v>2054700</v>
      </c>
      <c r="E141" s="51" t="n">
        <v>270000</v>
      </c>
      <c r="F141" s="51" t="n">
        <v>1784700</v>
      </c>
      <c r="G141" s="36"/>
    </row>
    <row r="142" customFormat="false" ht="14.4" hidden="false" customHeight="false" outlineLevel="0" collapsed="false">
      <c r="A142" s="48" t="s">
        <v>254</v>
      </c>
      <c r="B142" s="49" t="s">
        <v>36</v>
      </c>
      <c r="C142" s="50" t="s">
        <v>255</v>
      </c>
      <c r="D142" s="51" t="n">
        <v>205846600</v>
      </c>
      <c r="E142" s="51" t="n">
        <v>43472303</v>
      </c>
      <c r="F142" s="51" t="n">
        <v>162374297</v>
      </c>
      <c r="G142" s="36"/>
    </row>
    <row r="143" customFormat="false" ht="14.4" hidden="false" customHeight="false" outlineLevel="0" collapsed="false">
      <c r="A143" s="48" t="s">
        <v>256</v>
      </c>
      <c r="B143" s="49" t="s">
        <v>36</v>
      </c>
      <c r="C143" s="50" t="s">
        <v>257</v>
      </c>
      <c r="D143" s="51" t="n">
        <v>205846600</v>
      </c>
      <c r="E143" s="51" t="n">
        <v>43472303</v>
      </c>
      <c r="F143" s="51" t="n">
        <v>162374297</v>
      </c>
      <c r="G143" s="36"/>
    </row>
    <row r="144" customFormat="false" ht="14.4" hidden="false" customHeight="false" outlineLevel="0" collapsed="false">
      <c r="A144" s="48" t="s">
        <v>258</v>
      </c>
      <c r="B144" s="49" t="s">
        <v>36</v>
      </c>
      <c r="C144" s="50" t="s">
        <v>259</v>
      </c>
      <c r="D144" s="51" t="n">
        <v>13014800</v>
      </c>
      <c r="E144" s="51" t="n">
        <v>2170110.45</v>
      </c>
      <c r="F144" s="51" t="n">
        <v>10844689.55</v>
      </c>
      <c r="G144" s="36"/>
    </row>
    <row r="145" customFormat="false" ht="72.6" hidden="false" customHeight="false" outlineLevel="0" collapsed="false">
      <c r="A145" s="48" t="s">
        <v>260</v>
      </c>
      <c r="B145" s="49" t="s">
        <v>36</v>
      </c>
      <c r="C145" s="50" t="s">
        <v>261</v>
      </c>
      <c r="D145" s="51" t="n">
        <v>12967900</v>
      </c>
      <c r="E145" s="51" t="n">
        <v>2154940.45</v>
      </c>
      <c r="F145" s="51" t="n">
        <v>10812959.55</v>
      </c>
      <c r="G145" s="36"/>
    </row>
    <row r="146" customFormat="false" ht="82.8" hidden="false" customHeight="false" outlineLevel="0" collapsed="false">
      <c r="A146" s="48" t="s">
        <v>262</v>
      </c>
      <c r="B146" s="49" t="s">
        <v>36</v>
      </c>
      <c r="C146" s="50" t="s">
        <v>263</v>
      </c>
      <c r="D146" s="51" t="n">
        <v>12967900</v>
      </c>
      <c r="E146" s="51" t="n">
        <v>2154940.45</v>
      </c>
      <c r="F146" s="51" t="n">
        <v>10812959.55</v>
      </c>
      <c r="G146" s="36"/>
    </row>
    <row r="147" customFormat="false" ht="14.4" hidden="false" customHeight="false" outlineLevel="0" collapsed="false">
      <c r="A147" s="48" t="s">
        <v>264</v>
      </c>
      <c r="B147" s="49" t="s">
        <v>36</v>
      </c>
      <c r="C147" s="50" t="s">
        <v>265</v>
      </c>
      <c r="D147" s="51" t="n">
        <v>46900</v>
      </c>
      <c r="E147" s="51" t="n">
        <v>15170</v>
      </c>
      <c r="F147" s="51" t="n">
        <v>31730</v>
      </c>
      <c r="G147" s="36"/>
    </row>
    <row r="148" customFormat="false" ht="21.6" hidden="false" customHeight="false" outlineLevel="0" collapsed="false">
      <c r="A148" s="48" t="s">
        <v>266</v>
      </c>
      <c r="B148" s="49" t="s">
        <v>36</v>
      </c>
      <c r="C148" s="50" t="s">
        <v>267</v>
      </c>
      <c r="D148" s="51" t="n">
        <v>46900</v>
      </c>
      <c r="E148" s="51" t="n">
        <v>15170</v>
      </c>
      <c r="F148" s="51" t="n">
        <v>31730</v>
      </c>
      <c r="G148" s="36"/>
    </row>
    <row r="149" customFormat="false" ht="21.6" hidden="false" customHeight="false" outlineLevel="0" collapsed="false">
      <c r="A149" s="48" t="s">
        <v>268</v>
      </c>
      <c r="B149" s="49" t="s">
        <v>36</v>
      </c>
      <c r="C149" s="50" t="s">
        <v>269</v>
      </c>
      <c r="D149" s="51" t="s">
        <v>51</v>
      </c>
      <c r="E149" s="51" t="n">
        <v>57000</v>
      </c>
      <c r="F149" s="51" t="s">
        <v>51</v>
      </c>
      <c r="G149" s="36"/>
    </row>
    <row r="150" customFormat="false" ht="21.6" hidden="false" customHeight="false" outlineLevel="0" collapsed="false">
      <c r="A150" s="48" t="s">
        <v>270</v>
      </c>
      <c r="B150" s="49" t="s">
        <v>36</v>
      </c>
      <c r="C150" s="50" t="s">
        <v>271</v>
      </c>
      <c r="D150" s="51" t="s">
        <v>51</v>
      </c>
      <c r="E150" s="51" t="n">
        <v>57000</v>
      </c>
      <c r="F150" s="51" t="s">
        <v>51</v>
      </c>
      <c r="G150" s="36"/>
    </row>
    <row r="151" customFormat="false" ht="31.8" hidden="false" customHeight="false" outlineLevel="0" collapsed="false">
      <c r="A151" s="48" t="s">
        <v>272</v>
      </c>
      <c r="B151" s="49" t="s">
        <v>36</v>
      </c>
      <c r="C151" s="50" t="s">
        <v>273</v>
      </c>
      <c r="D151" s="51" t="s">
        <v>51</v>
      </c>
      <c r="E151" s="51" t="n">
        <v>57000</v>
      </c>
      <c r="F151" s="51" t="s">
        <v>51</v>
      </c>
      <c r="G151" s="36"/>
    </row>
    <row r="152" customFormat="false" ht="31.8" hidden="false" customHeight="false" outlineLevel="0" collapsed="false">
      <c r="A152" s="48" t="s">
        <v>274</v>
      </c>
      <c r="B152" s="49" t="s">
        <v>36</v>
      </c>
      <c r="C152" s="50" t="s">
        <v>275</v>
      </c>
      <c r="D152" s="51" t="n">
        <v>-1414</v>
      </c>
      <c r="E152" s="51" t="n">
        <v>-1413.91</v>
      </c>
      <c r="F152" s="51" t="n">
        <v>-0.09</v>
      </c>
      <c r="G152" s="36"/>
    </row>
    <row r="153" customFormat="false" ht="31.8" hidden="false" customHeight="false" outlineLevel="0" collapsed="false">
      <c r="A153" s="48" t="s">
        <v>276</v>
      </c>
      <c r="B153" s="49" t="s">
        <v>36</v>
      </c>
      <c r="C153" s="50" t="s">
        <v>277</v>
      </c>
      <c r="D153" s="51" t="n">
        <v>-1414</v>
      </c>
      <c r="E153" s="51" t="n">
        <v>-1413.91</v>
      </c>
      <c r="F153" s="51" t="n">
        <v>-0.09</v>
      </c>
      <c r="G153" s="36"/>
    </row>
    <row r="154" customFormat="false" ht="31.8" hidden="false" customHeight="false" outlineLevel="0" collapsed="false">
      <c r="A154" s="48" t="s">
        <v>278</v>
      </c>
      <c r="B154" s="49" t="s">
        <v>36</v>
      </c>
      <c r="C154" s="50" t="s">
        <v>279</v>
      </c>
      <c r="D154" s="51" t="n">
        <v>-1414</v>
      </c>
      <c r="E154" s="51" t="n">
        <v>-1413.91</v>
      </c>
      <c r="F154" s="51" t="n">
        <v>-0.09</v>
      </c>
      <c r="G154" s="36"/>
    </row>
    <row r="155" customFormat="false" ht="14.4" hidden="false" customHeight="false" outlineLevel="0" collapsed="false">
      <c r="A155" s="48" t="s">
        <v>39</v>
      </c>
      <c r="B155" s="49" t="s">
        <v>36</v>
      </c>
      <c r="C155" s="50" t="s">
        <v>280</v>
      </c>
      <c r="D155" s="51" t="s">
        <v>51</v>
      </c>
      <c r="E155" s="51" t="n">
        <v>-276.99</v>
      </c>
      <c r="F155" s="51" t="s">
        <v>51</v>
      </c>
      <c r="G155" s="36"/>
    </row>
    <row r="156" customFormat="false" ht="14.4" hidden="false" customHeight="false" outlineLevel="0" collapsed="false">
      <c r="A156" s="48" t="s">
        <v>281</v>
      </c>
      <c r="B156" s="49" t="s">
        <v>36</v>
      </c>
      <c r="C156" s="50" t="s">
        <v>282</v>
      </c>
      <c r="D156" s="51" t="s">
        <v>51</v>
      </c>
      <c r="E156" s="51" t="n">
        <v>-276.99</v>
      </c>
      <c r="F156" s="51" t="s">
        <v>51</v>
      </c>
      <c r="G156" s="36"/>
    </row>
    <row r="157" customFormat="false" ht="14.4" hidden="false" customHeight="false" outlineLevel="0" collapsed="false">
      <c r="A157" s="48" t="s">
        <v>283</v>
      </c>
      <c r="B157" s="49" t="s">
        <v>36</v>
      </c>
      <c r="C157" s="50" t="s">
        <v>284</v>
      </c>
      <c r="D157" s="51" t="s">
        <v>51</v>
      </c>
      <c r="E157" s="51" t="n">
        <v>-276.99</v>
      </c>
      <c r="F157" s="51" t="s">
        <v>51</v>
      </c>
      <c r="G157" s="36"/>
    </row>
    <row r="158" customFormat="false" ht="21.6" hidden="false" customHeight="false" outlineLevel="0" collapsed="false">
      <c r="A158" s="48" t="s">
        <v>285</v>
      </c>
      <c r="B158" s="49" t="s">
        <v>36</v>
      </c>
      <c r="C158" s="50" t="s">
        <v>286</v>
      </c>
      <c r="D158" s="51" t="s">
        <v>51</v>
      </c>
      <c r="E158" s="51" t="n">
        <v>-276.99</v>
      </c>
      <c r="F158" s="51" t="s">
        <v>51</v>
      </c>
      <c r="G158" s="36"/>
    </row>
    <row r="159" customFormat="false" ht="14.4" hidden="false" customHeight="false" outlineLevel="0" collapsed="false">
      <c r="A159" s="48" t="s">
        <v>226</v>
      </c>
      <c r="B159" s="49" t="s">
        <v>36</v>
      </c>
      <c r="C159" s="50" t="s">
        <v>287</v>
      </c>
      <c r="D159" s="51" t="n">
        <v>262592100</v>
      </c>
      <c r="E159" s="51" t="n">
        <v>89352383</v>
      </c>
      <c r="F159" s="51" t="n">
        <v>173239717</v>
      </c>
      <c r="G159" s="36"/>
    </row>
    <row r="160" customFormat="false" ht="21.6" hidden="false" customHeight="false" outlineLevel="0" collapsed="false">
      <c r="A160" s="48" t="s">
        <v>228</v>
      </c>
      <c r="B160" s="49" t="s">
        <v>36</v>
      </c>
      <c r="C160" s="50" t="s">
        <v>288</v>
      </c>
      <c r="D160" s="51" t="n">
        <v>262592100</v>
      </c>
      <c r="E160" s="51" t="n">
        <v>89352383</v>
      </c>
      <c r="F160" s="51" t="n">
        <v>173239717</v>
      </c>
      <c r="G160" s="36"/>
    </row>
    <row r="161" customFormat="false" ht="14.4" hidden="false" customHeight="false" outlineLevel="0" collapsed="false">
      <c r="A161" s="48" t="s">
        <v>289</v>
      </c>
      <c r="B161" s="49" t="s">
        <v>36</v>
      </c>
      <c r="C161" s="50" t="s">
        <v>290</v>
      </c>
      <c r="D161" s="51" t="n">
        <v>136361000</v>
      </c>
      <c r="E161" s="51" t="n">
        <v>46308564</v>
      </c>
      <c r="F161" s="51" t="n">
        <v>90052436</v>
      </c>
      <c r="G161" s="36"/>
    </row>
    <row r="162" customFormat="false" ht="14.4" hidden="false" customHeight="false" outlineLevel="0" collapsed="false">
      <c r="A162" s="48" t="s">
        <v>291</v>
      </c>
      <c r="B162" s="49" t="s">
        <v>36</v>
      </c>
      <c r="C162" s="50" t="s">
        <v>292</v>
      </c>
      <c r="D162" s="51" t="n">
        <v>136361000</v>
      </c>
      <c r="E162" s="51" t="n">
        <v>46308564</v>
      </c>
      <c r="F162" s="51" t="n">
        <v>90052436</v>
      </c>
      <c r="G162" s="36"/>
    </row>
    <row r="163" customFormat="false" ht="31.8" hidden="false" customHeight="false" outlineLevel="0" collapsed="false">
      <c r="A163" s="48" t="s">
        <v>293</v>
      </c>
      <c r="B163" s="49" t="s">
        <v>36</v>
      </c>
      <c r="C163" s="50" t="s">
        <v>294</v>
      </c>
      <c r="D163" s="51" t="n">
        <v>136361000</v>
      </c>
      <c r="E163" s="51" t="n">
        <v>46308564</v>
      </c>
      <c r="F163" s="51" t="n">
        <v>90052436</v>
      </c>
      <c r="G163" s="36"/>
    </row>
    <row r="164" customFormat="false" ht="21.6" hidden="false" customHeight="false" outlineLevel="0" collapsed="false">
      <c r="A164" s="48" t="s">
        <v>230</v>
      </c>
      <c r="B164" s="49" t="s">
        <v>36</v>
      </c>
      <c r="C164" s="50" t="s">
        <v>295</v>
      </c>
      <c r="D164" s="51" t="n">
        <v>120456000</v>
      </c>
      <c r="E164" s="51" t="n">
        <v>41677319</v>
      </c>
      <c r="F164" s="51" t="n">
        <v>78778681</v>
      </c>
      <c r="G164" s="36"/>
    </row>
    <row r="165" customFormat="false" ht="14.4" hidden="false" customHeight="false" outlineLevel="0" collapsed="false">
      <c r="A165" s="48" t="s">
        <v>240</v>
      </c>
      <c r="B165" s="49" t="s">
        <v>36</v>
      </c>
      <c r="C165" s="50" t="s">
        <v>296</v>
      </c>
      <c r="D165" s="51" t="n">
        <v>120456000</v>
      </c>
      <c r="E165" s="51" t="n">
        <v>41677319</v>
      </c>
      <c r="F165" s="51" t="n">
        <v>78778681</v>
      </c>
      <c r="G165" s="36"/>
    </row>
    <row r="166" customFormat="false" ht="14.4" hidden="false" customHeight="false" outlineLevel="0" collapsed="false">
      <c r="A166" s="48" t="s">
        <v>242</v>
      </c>
      <c r="B166" s="49" t="s">
        <v>36</v>
      </c>
      <c r="C166" s="50" t="s">
        <v>297</v>
      </c>
      <c r="D166" s="51" t="n">
        <v>120456000</v>
      </c>
      <c r="E166" s="51" t="n">
        <v>41677319</v>
      </c>
      <c r="F166" s="51" t="n">
        <v>78778681</v>
      </c>
      <c r="G166" s="36"/>
    </row>
    <row r="167" customFormat="false" ht="14.4" hidden="false" customHeight="false" outlineLevel="0" collapsed="false">
      <c r="A167" s="48" t="s">
        <v>244</v>
      </c>
      <c r="B167" s="49" t="s">
        <v>36</v>
      </c>
      <c r="C167" s="50" t="s">
        <v>298</v>
      </c>
      <c r="D167" s="51" t="n">
        <v>5466000</v>
      </c>
      <c r="E167" s="51" t="n">
        <v>1366500</v>
      </c>
      <c r="F167" s="51" t="n">
        <v>4099500</v>
      </c>
      <c r="G167" s="36"/>
    </row>
    <row r="168" customFormat="false" ht="21.6" hidden="false" customHeight="false" outlineLevel="0" collapsed="false">
      <c r="A168" s="48" t="s">
        <v>246</v>
      </c>
      <c r="B168" s="49" t="s">
        <v>36</v>
      </c>
      <c r="C168" s="50" t="s">
        <v>299</v>
      </c>
      <c r="D168" s="51" t="n">
        <v>5466000</v>
      </c>
      <c r="E168" s="51" t="n">
        <v>1366500</v>
      </c>
      <c r="F168" s="51" t="n">
        <v>4099500</v>
      </c>
      <c r="G168" s="36"/>
    </row>
    <row r="169" customFormat="false" ht="21.6" hidden="false" customHeight="false" outlineLevel="0" collapsed="false">
      <c r="A169" s="48" t="s">
        <v>248</v>
      </c>
      <c r="B169" s="49" t="s">
        <v>36</v>
      </c>
      <c r="C169" s="50" t="s">
        <v>300</v>
      </c>
      <c r="D169" s="51" t="n">
        <v>5466000</v>
      </c>
      <c r="E169" s="51" t="n">
        <v>1366500</v>
      </c>
      <c r="F169" s="51" t="n">
        <v>4099500</v>
      </c>
      <c r="G169" s="36"/>
    </row>
    <row r="170" customFormat="false" ht="14.4" hidden="false" customHeight="false" outlineLevel="0" collapsed="false">
      <c r="A170" s="48" t="s">
        <v>258</v>
      </c>
      <c r="B170" s="49" t="s">
        <v>36</v>
      </c>
      <c r="C170" s="50" t="s">
        <v>301</v>
      </c>
      <c r="D170" s="51" t="n">
        <v>309100</v>
      </c>
      <c r="E170" s="51" t="s">
        <v>51</v>
      </c>
      <c r="F170" s="51" t="n">
        <v>309100</v>
      </c>
      <c r="G170" s="36"/>
    </row>
    <row r="171" customFormat="false" ht="42" hidden="false" customHeight="false" outlineLevel="0" collapsed="false">
      <c r="A171" s="48" t="s">
        <v>302</v>
      </c>
      <c r="B171" s="49" t="s">
        <v>36</v>
      </c>
      <c r="C171" s="50" t="s">
        <v>303</v>
      </c>
      <c r="D171" s="51" t="n">
        <v>309100</v>
      </c>
      <c r="E171" s="51" t="s">
        <v>51</v>
      </c>
      <c r="F171" s="51" t="n">
        <v>309100</v>
      </c>
      <c r="G171" s="36"/>
    </row>
    <row r="172" customFormat="false" ht="42" hidden="false" customHeight="false" outlineLevel="0" collapsed="false">
      <c r="A172" s="48" t="s">
        <v>304</v>
      </c>
      <c r="B172" s="49" t="s">
        <v>36</v>
      </c>
      <c r="C172" s="50" t="s">
        <v>305</v>
      </c>
      <c r="D172" s="51" t="n">
        <v>309100</v>
      </c>
      <c r="E172" s="51" t="s">
        <v>51</v>
      </c>
      <c r="F172" s="51" t="n">
        <v>309100</v>
      </c>
      <c r="G172" s="36"/>
    </row>
    <row r="173" customFormat="false" ht="14.4" hidden="false" customHeight="false" outlineLevel="0" collapsed="false">
      <c r="A173" s="48" t="s">
        <v>39</v>
      </c>
      <c r="B173" s="49" t="s">
        <v>36</v>
      </c>
      <c r="C173" s="50" t="s">
        <v>306</v>
      </c>
      <c r="D173" s="51" t="s">
        <v>51</v>
      </c>
      <c r="E173" s="51" t="n">
        <v>-5148.86</v>
      </c>
      <c r="F173" s="51" t="s">
        <v>51</v>
      </c>
      <c r="G173" s="36"/>
    </row>
    <row r="174" customFormat="false" ht="21.6" hidden="false" customHeight="false" outlineLevel="0" collapsed="false">
      <c r="A174" s="48" t="s">
        <v>307</v>
      </c>
      <c r="B174" s="49" t="s">
        <v>36</v>
      </c>
      <c r="C174" s="50" t="s">
        <v>308</v>
      </c>
      <c r="D174" s="51" t="s">
        <v>51</v>
      </c>
      <c r="E174" s="51" t="n">
        <v>-2900</v>
      </c>
      <c r="F174" s="51" t="s">
        <v>51</v>
      </c>
      <c r="G174" s="36"/>
    </row>
    <row r="175" customFormat="false" ht="52.2" hidden="false" customHeight="false" outlineLevel="0" collapsed="false">
      <c r="A175" s="48" t="s">
        <v>309</v>
      </c>
      <c r="B175" s="49" t="s">
        <v>36</v>
      </c>
      <c r="C175" s="50" t="s">
        <v>310</v>
      </c>
      <c r="D175" s="51" t="s">
        <v>51</v>
      </c>
      <c r="E175" s="51" t="n">
        <v>-2900</v>
      </c>
      <c r="F175" s="51" t="s">
        <v>51</v>
      </c>
      <c r="G175" s="36"/>
    </row>
    <row r="176" customFormat="false" ht="62.4" hidden="false" customHeight="false" outlineLevel="0" collapsed="false">
      <c r="A176" s="48" t="s">
        <v>311</v>
      </c>
      <c r="B176" s="49" t="s">
        <v>36</v>
      </c>
      <c r="C176" s="50" t="s">
        <v>312</v>
      </c>
      <c r="D176" s="51" t="s">
        <v>51</v>
      </c>
      <c r="E176" s="51" t="n">
        <v>-2900</v>
      </c>
      <c r="F176" s="51" t="s">
        <v>51</v>
      </c>
      <c r="G176" s="36"/>
    </row>
    <row r="177" customFormat="false" ht="62.4" hidden="false" customHeight="false" outlineLevel="0" collapsed="false">
      <c r="A177" s="48" t="s">
        <v>313</v>
      </c>
      <c r="B177" s="49" t="s">
        <v>36</v>
      </c>
      <c r="C177" s="50" t="s">
        <v>314</v>
      </c>
      <c r="D177" s="51" t="s">
        <v>51</v>
      </c>
      <c r="E177" s="51" t="n">
        <v>-2900</v>
      </c>
      <c r="F177" s="51" t="s">
        <v>51</v>
      </c>
      <c r="G177" s="36"/>
    </row>
    <row r="178" customFormat="false" ht="14.4" hidden="false" customHeight="false" outlineLevel="0" collapsed="false">
      <c r="A178" s="48" t="s">
        <v>281</v>
      </c>
      <c r="B178" s="49" t="s">
        <v>36</v>
      </c>
      <c r="C178" s="50" t="s">
        <v>315</v>
      </c>
      <c r="D178" s="51" t="s">
        <v>51</v>
      </c>
      <c r="E178" s="51" t="n">
        <v>-2248.86</v>
      </c>
      <c r="F178" s="51" t="s">
        <v>51</v>
      </c>
      <c r="G178" s="36"/>
    </row>
    <row r="179" customFormat="false" ht="14.4" hidden="false" customHeight="false" outlineLevel="0" collapsed="false">
      <c r="A179" s="48" t="s">
        <v>283</v>
      </c>
      <c r="B179" s="49" t="s">
        <v>36</v>
      </c>
      <c r="C179" s="50" t="s">
        <v>316</v>
      </c>
      <c r="D179" s="51" t="s">
        <v>51</v>
      </c>
      <c r="E179" s="51" t="n">
        <v>-2248.86</v>
      </c>
      <c r="F179" s="51" t="s">
        <v>51</v>
      </c>
      <c r="G179" s="36"/>
    </row>
    <row r="180" customFormat="false" ht="21.6" hidden="false" customHeight="false" outlineLevel="0" collapsed="false">
      <c r="A180" s="48" t="s">
        <v>285</v>
      </c>
      <c r="B180" s="49" t="s">
        <v>36</v>
      </c>
      <c r="C180" s="50" t="s">
        <v>317</v>
      </c>
      <c r="D180" s="51" t="s">
        <v>51</v>
      </c>
      <c r="E180" s="51" t="n">
        <v>-2248.86</v>
      </c>
      <c r="F180" s="51" t="s">
        <v>51</v>
      </c>
      <c r="G180" s="36"/>
    </row>
    <row r="181" customFormat="false" ht="14.4" hidden="false" customHeight="false" outlineLevel="0" collapsed="false">
      <c r="A181" s="48" t="s">
        <v>39</v>
      </c>
      <c r="B181" s="49" t="s">
        <v>36</v>
      </c>
      <c r="C181" s="50" t="s">
        <v>318</v>
      </c>
      <c r="D181" s="51" t="n">
        <v>16717475</v>
      </c>
      <c r="E181" s="51" t="n">
        <v>8747102.45</v>
      </c>
      <c r="F181" s="51" t="n">
        <v>13195712.12</v>
      </c>
      <c r="G181" s="36"/>
    </row>
    <row r="182" customFormat="false" ht="21.6" hidden="false" customHeight="false" outlineLevel="0" collapsed="false">
      <c r="A182" s="48" t="s">
        <v>319</v>
      </c>
      <c r="B182" s="49" t="s">
        <v>36</v>
      </c>
      <c r="C182" s="50" t="s">
        <v>320</v>
      </c>
      <c r="D182" s="51" t="n">
        <v>8355900</v>
      </c>
      <c r="E182" s="51" t="n">
        <v>2026982.84</v>
      </c>
      <c r="F182" s="51" t="n">
        <v>6368513.44</v>
      </c>
      <c r="G182" s="36"/>
    </row>
    <row r="183" customFormat="false" ht="62.4" hidden="false" customHeight="false" outlineLevel="0" collapsed="false">
      <c r="A183" s="48" t="s">
        <v>321</v>
      </c>
      <c r="B183" s="49" t="s">
        <v>36</v>
      </c>
      <c r="C183" s="50" t="s">
        <v>322</v>
      </c>
      <c r="D183" s="51" t="n">
        <v>8305900</v>
      </c>
      <c r="E183" s="51" t="n">
        <v>1987386.56</v>
      </c>
      <c r="F183" s="51" t="n">
        <v>6318513.44</v>
      </c>
      <c r="G183" s="36"/>
    </row>
    <row r="184" customFormat="false" ht="42" hidden="false" customHeight="false" outlineLevel="0" collapsed="false">
      <c r="A184" s="48" t="s">
        <v>323</v>
      </c>
      <c r="B184" s="49" t="s">
        <v>36</v>
      </c>
      <c r="C184" s="50" t="s">
        <v>324</v>
      </c>
      <c r="D184" s="51" t="n">
        <v>2742600</v>
      </c>
      <c r="E184" s="51" t="n">
        <v>529323.68</v>
      </c>
      <c r="F184" s="51" t="n">
        <v>2213276.32</v>
      </c>
      <c r="G184" s="36"/>
    </row>
    <row r="185" customFormat="false" ht="62.4" hidden="false" customHeight="false" outlineLevel="0" collapsed="false">
      <c r="A185" s="48" t="s">
        <v>325</v>
      </c>
      <c r="B185" s="49" t="s">
        <v>36</v>
      </c>
      <c r="C185" s="50" t="s">
        <v>326</v>
      </c>
      <c r="D185" s="51" t="n">
        <v>2742600</v>
      </c>
      <c r="E185" s="51" t="n">
        <v>529323.68</v>
      </c>
      <c r="F185" s="51" t="n">
        <v>2213276.32</v>
      </c>
      <c r="G185" s="36"/>
    </row>
    <row r="186" customFormat="false" ht="52.2" hidden="false" customHeight="false" outlineLevel="0" collapsed="false">
      <c r="A186" s="48" t="s">
        <v>327</v>
      </c>
      <c r="B186" s="49" t="s">
        <v>36</v>
      </c>
      <c r="C186" s="50" t="s">
        <v>328</v>
      </c>
      <c r="D186" s="51" t="n">
        <v>101300</v>
      </c>
      <c r="E186" s="51" t="n">
        <v>50448.78</v>
      </c>
      <c r="F186" s="51" t="n">
        <v>50851.22</v>
      </c>
      <c r="G186" s="36"/>
    </row>
    <row r="187" customFormat="false" ht="52.2" hidden="false" customHeight="false" outlineLevel="0" collapsed="false">
      <c r="A187" s="48" t="s">
        <v>329</v>
      </c>
      <c r="B187" s="49" t="s">
        <v>36</v>
      </c>
      <c r="C187" s="50" t="s">
        <v>330</v>
      </c>
      <c r="D187" s="51" t="n">
        <v>101300</v>
      </c>
      <c r="E187" s="51" t="n">
        <v>50448.78</v>
      </c>
      <c r="F187" s="51" t="n">
        <v>50851.22</v>
      </c>
      <c r="G187" s="36"/>
    </row>
    <row r="188" customFormat="false" ht="52.2" hidden="false" customHeight="false" outlineLevel="0" collapsed="false">
      <c r="A188" s="48" t="s">
        <v>331</v>
      </c>
      <c r="B188" s="49" t="s">
        <v>36</v>
      </c>
      <c r="C188" s="50" t="s">
        <v>332</v>
      </c>
      <c r="D188" s="51" t="n">
        <v>685000</v>
      </c>
      <c r="E188" s="51" t="n">
        <v>135203.22</v>
      </c>
      <c r="F188" s="51" t="n">
        <v>549796.78</v>
      </c>
      <c r="G188" s="36"/>
    </row>
    <row r="189" customFormat="false" ht="42" hidden="false" customHeight="false" outlineLevel="0" collapsed="false">
      <c r="A189" s="48" t="s">
        <v>333</v>
      </c>
      <c r="B189" s="49" t="s">
        <v>36</v>
      </c>
      <c r="C189" s="50" t="s">
        <v>334</v>
      </c>
      <c r="D189" s="51" t="n">
        <v>685000</v>
      </c>
      <c r="E189" s="51" t="n">
        <v>135203.22</v>
      </c>
      <c r="F189" s="51" t="n">
        <v>549796.78</v>
      </c>
      <c r="G189" s="36"/>
    </row>
    <row r="190" customFormat="false" ht="31.8" hidden="false" customHeight="false" outlineLevel="0" collapsed="false">
      <c r="A190" s="48" t="s">
        <v>335</v>
      </c>
      <c r="B190" s="49" t="s">
        <v>36</v>
      </c>
      <c r="C190" s="50" t="s">
        <v>336</v>
      </c>
      <c r="D190" s="51" t="n">
        <v>4777000</v>
      </c>
      <c r="E190" s="51" t="n">
        <v>1272410.88</v>
      </c>
      <c r="F190" s="51" t="n">
        <v>3504589.12</v>
      </c>
      <c r="G190" s="36"/>
    </row>
    <row r="191" customFormat="false" ht="21.6" hidden="false" customHeight="false" outlineLevel="0" collapsed="false">
      <c r="A191" s="48" t="s">
        <v>337</v>
      </c>
      <c r="B191" s="49" t="s">
        <v>36</v>
      </c>
      <c r="C191" s="50" t="s">
        <v>338</v>
      </c>
      <c r="D191" s="51" t="n">
        <v>4777000</v>
      </c>
      <c r="E191" s="51" t="n">
        <v>1272410.88</v>
      </c>
      <c r="F191" s="51" t="n">
        <v>3504589.12</v>
      </c>
      <c r="G191" s="36"/>
    </row>
    <row r="192" customFormat="false" ht="21.6" hidden="false" customHeight="false" outlineLevel="0" collapsed="false">
      <c r="A192" s="48" t="s">
        <v>339</v>
      </c>
      <c r="B192" s="49" t="s">
        <v>36</v>
      </c>
      <c r="C192" s="50" t="s">
        <v>340</v>
      </c>
      <c r="D192" s="51" t="n">
        <v>50000</v>
      </c>
      <c r="E192" s="51" t="s">
        <v>51</v>
      </c>
      <c r="F192" s="51" t="n">
        <v>50000</v>
      </c>
      <c r="G192" s="36"/>
    </row>
    <row r="193" customFormat="false" ht="31.8" hidden="false" customHeight="false" outlineLevel="0" collapsed="false">
      <c r="A193" s="48" t="s">
        <v>341</v>
      </c>
      <c r="B193" s="49" t="s">
        <v>36</v>
      </c>
      <c r="C193" s="50" t="s">
        <v>342</v>
      </c>
      <c r="D193" s="51" t="n">
        <v>50000</v>
      </c>
      <c r="E193" s="51" t="s">
        <v>51</v>
      </c>
      <c r="F193" s="51" t="n">
        <v>50000</v>
      </c>
      <c r="G193" s="36"/>
    </row>
    <row r="194" customFormat="false" ht="31.8" hidden="false" customHeight="false" outlineLevel="0" collapsed="false">
      <c r="A194" s="48" t="s">
        <v>343</v>
      </c>
      <c r="B194" s="49" t="s">
        <v>36</v>
      </c>
      <c r="C194" s="50" t="s">
        <v>344</v>
      </c>
      <c r="D194" s="51" t="n">
        <v>50000</v>
      </c>
      <c r="E194" s="51" t="s">
        <v>51</v>
      </c>
      <c r="F194" s="51" t="n">
        <v>50000</v>
      </c>
      <c r="G194" s="36"/>
    </row>
    <row r="195" customFormat="false" ht="52.2" hidden="false" customHeight="false" outlineLevel="0" collapsed="false">
      <c r="A195" s="48" t="s">
        <v>345</v>
      </c>
      <c r="B195" s="49" t="s">
        <v>36</v>
      </c>
      <c r="C195" s="50" t="s">
        <v>346</v>
      </c>
      <c r="D195" s="51" t="s">
        <v>51</v>
      </c>
      <c r="E195" s="51" t="n">
        <v>39596.28</v>
      </c>
      <c r="F195" s="51" t="s">
        <v>51</v>
      </c>
      <c r="G195" s="36"/>
    </row>
    <row r="196" customFormat="false" ht="52.2" hidden="false" customHeight="false" outlineLevel="0" collapsed="false">
      <c r="A196" s="48" t="s">
        <v>347</v>
      </c>
      <c r="B196" s="49" t="s">
        <v>36</v>
      </c>
      <c r="C196" s="50" t="s">
        <v>348</v>
      </c>
      <c r="D196" s="51" t="s">
        <v>51</v>
      </c>
      <c r="E196" s="51" t="n">
        <v>22960.97</v>
      </c>
      <c r="F196" s="51" t="s">
        <v>51</v>
      </c>
      <c r="G196" s="36"/>
    </row>
    <row r="197" customFormat="false" ht="52.2" hidden="false" customHeight="false" outlineLevel="0" collapsed="false">
      <c r="A197" s="48" t="s">
        <v>349</v>
      </c>
      <c r="B197" s="49" t="s">
        <v>36</v>
      </c>
      <c r="C197" s="50" t="s">
        <v>350</v>
      </c>
      <c r="D197" s="51" t="s">
        <v>51</v>
      </c>
      <c r="E197" s="51" t="n">
        <v>22960.97</v>
      </c>
      <c r="F197" s="51" t="s">
        <v>51</v>
      </c>
      <c r="G197" s="36"/>
    </row>
    <row r="198" customFormat="false" ht="72.6" hidden="false" customHeight="false" outlineLevel="0" collapsed="false">
      <c r="A198" s="48" t="s">
        <v>351</v>
      </c>
      <c r="B198" s="49" t="s">
        <v>36</v>
      </c>
      <c r="C198" s="50" t="s">
        <v>352</v>
      </c>
      <c r="D198" s="51" t="s">
        <v>51</v>
      </c>
      <c r="E198" s="51" t="n">
        <v>16635.31</v>
      </c>
      <c r="F198" s="51" t="s">
        <v>51</v>
      </c>
      <c r="G198" s="36"/>
    </row>
    <row r="199" customFormat="false" ht="62.4" hidden="false" customHeight="false" outlineLevel="0" collapsed="false">
      <c r="A199" s="48" t="s">
        <v>353</v>
      </c>
      <c r="B199" s="49" t="s">
        <v>36</v>
      </c>
      <c r="C199" s="50" t="s">
        <v>354</v>
      </c>
      <c r="D199" s="51" t="s">
        <v>51</v>
      </c>
      <c r="E199" s="51" t="n">
        <v>16635.31</v>
      </c>
      <c r="F199" s="51" t="s">
        <v>51</v>
      </c>
      <c r="G199" s="36"/>
    </row>
    <row r="200" customFormat="false" ht="21.6" hidden="false" customHeight="false" outlineLevel="0" collapsed="false">
      <c r="A200" s="48" t="s">
        <v>176</v>
      </c>
      <c r="B200" s="49" t="s">
        <v>36</v>
      </c>
      <c r="C200" s="50" t="s">
        <v>355</v>
      </c>
      <c r="D200" s="51" t="n">
        <v>6862885</v>
      </c>
      <c r="E200" s="51" t="n">
        <v>5286946.05</v>
      </c>
      <c r="F200" s="51" t="n">
        <v>6459341.36</v>
      </c>
      <c r="G200" s="36"/>
    </row>
    <row r="201" customFormat="false" ht="14.4" hidden="false" customHeight="false" outlineLevel="0" collapsed="false">
      <c r="A201" s="48" t="s">
        <v>178</v>
      </c>
      <c r="B201" s="49" t="s">
        <v>36</v>
      </c>
      <c r="C201" s="50" t="s">
        <v>356</v>
      </c>
      <c r="D201" s="51" t="n">
        <v>1925300</v>
      </c>
      <c r="E201" s="51" t="n">
        <v>378174.72</v>
      </c>
      <c r="F201" s="51" t="n">
        <v>1547125.28</v>
      </c>
      <c r="G201" s="36"/>
    </row>
    <row r="202" customFormat="false" ht="14.4" hidden="false" customHeight="false" outlineLevel="0" collapsed="false">
      <c r="A202" s="48" t="s">
        <v>180</v>
      </c>
      <c r="B202" s="49" t="s">
        <v>36</v>
      </c>
      <c r="C202" s="50" t="s">
        <v>357</v>
      </c>
      <c r="D202" s="51" t="n">
        <v>1925300</v>
      </c>
      <c r="E202" s="51" t="n">
        <v>378174.72</v>
      </c>
      <c r="F202" s="51" t="n">
        <v>1547125.28</v>
      </c>
      <c r="G202" s="36"/>
    </row>
    <row r="203" customFormat="false" ht="21.6" hidden="false" customHeight="false" outlineLevel="0" collapsed="false">
      <c r="A203" s="48" t="s">
        <v>182</v>
      </c>
      <c r="B203" s="49" t="s">
        <v>36</v>
      </c>
      <c r="C203" s="50" t="s">
        <v>358</v>
      </c>
      <c r="D203" s="51" t="n">
        <v>1925300</v>
      </c>
      <c r="E203" s="51" t="n">
        <v>378174.72</v>
      </c>
      <c r="F203" s="51" t="n">
        <v>1547125.28</v>
      </c>
      <c r="G203" s="36"/>
    </row>
    <row r="204" customFormat="false" ht="31.8" hidden="false" customHeight="false" outlineLevel="0" collapsed="false">
      <c r="A204" s="48" t="s">
        <v>359</v>
      </c>
      <c r="B204" s="49"/>
      <c r="C204" s="50" t="s">
        <v>360</v>
      </c>
      <c r="D204" s="51" t="n">
        <v>360000</v>
      </c>
      <c r="E204" s="51" t="n">
        <v>174033.5</v>
      </c>
      <c r="F204" s="51" t="n">
        <v>185966.5</v>
      </c>
      <c r="G204" s="36"/>
    </row>
    <row r="205" customFormat="false" ht="31.8" hidden="false" customHeight="false" outlineLevel="0" collapsed="false">
      <c r="A205" s="48" t="s">
        <v>361</v>
      </c>
      <c r="B205" s="49"/>
      <c r="C205" s="50" t="s">
        <v>362</v>
      </c>
      <c r="D205" s="51" t="n">
        <v>330000</v>
      </c>
      <c r="E205" s="51" t="n">
        <v>42337.34</v>
      </c>
      <c r="F205" s="51" t="n">
        <v>287662.66</v>
      </c>
      <c r="G205" s="36"/>
    </row>
    <row r="206" customFormat="false" ht="31.8" hidden="false" customHeight="false" outlineLevel="0" collapsed="false">
      <c r="A206" s="48" t="s">
        <v>363</v>
      </c>
      <c r="B206" s="49" t="s">
        <v>36</v>
      </c>
      <c r="C206" s="50" t="s">
        <v>364</v>
      </c>
      <c r="D206" s="51" t="n">
        <v>60000</v>
      </c>
      <c r="E206" s="51" t="n">
        <v>44986</v>
      </c>
      <c r="F206" s="51" t="n">
        <v>15014</v>
      </c>
      <c r="G206" s="36"/>
    </row>
    <row r="207" customFormat="false" ht="31.8" hidden="false" customHeight="false" outlineLevel="0" collapsed="false">
      <c r="A207" s="48" t="s">
        <v>365</v>
      </c>
      <c r="B207" s="49" t="s">
        <v>36</v>
      </c>
      <c r="C207" s="50" t="s">
        <v>366</v>
      </c>
      <c r="D207" s="51" t="n">
        <v>10000</v>
      </c>
      <c r="E207" s="51" t="n">
        <v>2532.5</v>
      </c>
      <c r="F207" s="51" t="n">
        <v>7467.5</v>
      </c>
      <c r="G207" s="36"/>
    </row>
    <row r="208" customFormat="false" ht="21.6" hidden="false" customHeight="false" outlineLevel="0" collapsed="false">
      <c r="A208" s="48" t="s">
        <v>182</v>
      </c>
      <c r="B208" s="49" t="s">
        <v>36</v>
      </c>
      <c r="C208" s="50" t="s">
        <v>367</v>
      </c>
      <c r="D208" s="51" t="n">
        <v>1165300</v>
      </c>
      <c r="E208" s="51" t="n">
        <v>114285.38</v>
      </c>
      <c r="F208" s="51" t="n">
        <v>1051014.62</v>
      </c>
      <c r="G208" s="36"/>
    </row>
    <row r="209" customFormat="false" ht="14.4" hidden="false" customHeight="false" outlineLevel="0" collapsed="false">
      <c r="A209" s="48" t="s">
        <v>220</v>
      </c>
      <c r="B209" s="49" t="s">
        <v>36</v>
      </c>
      <c r="C209" s="50" t="s">
        <v>368</v>
      </c>
      <c r="D209" s="51" t="n">
        <v>4937585</v>
      </c>
      <c r="E209" s="51" t="n">
        <v>4908771.33</v>
      </c>
      <c r="F209" s="51" t="n">
        <v>4912216.08</v>
      </c>
      <c r="G209" s="36"/>
    </row>
    <row r="210" customFormat="false" ht="21.6" hidden="false" customHeight="false" outlineLevel="0" collapsed="false">
      <c r="A210" s="48" t="s">
        <v>369</v>
      </c>
      <c r="B210" s="49" t="s">
        <v>36</v>
      </c>
      <c r="C210" s="50" t="s">
        <v>370</v>
      </c>
      <c r="D210" s="51" t="n">
        <v>4937585</v>
      </c>
      <c r="E210" s="51" t="n">
        <v>25368.92</v>
      </c>
      <c r="F210" s="51" t="n">
        <v>4912216.08</v>
      </c>
      <c r="G210" s="36"/>
    </row>
    <row r="211" customFormat="false" ht="31.8" hidden="false" customHeight="false" outlineLevel="0" collapsed="false">
      <c r="A211" s="48" t="s">
        <v>371</v>
      </c>
      <c r="B211" s="49" t="s">
        <v>36</v>
      </c>
      <c r="C211" s="50" t="s">
        <v>372</v>
      </c>
      <c r="D211" s="51" t="n">
        <v>4937585</v>
      </c>
      <c r="E211" s="51" t="n">
        <v>25368.92</v>
      </c>
      <c r="F211" s="51" t="n">
        <v>4912216.08</v>
      </c>
      <c r="G211" s="36"/>
    </row>
    <row r="212" customFormat="false" ht="31.8" hidden="false" customHeight="false" outlineLevel="0" collapsed="false">
      <c r="A212" s="48" t="s">
        <v>373</v>
      </c>
      <c r="B212" s="49" t="s">
        <v>36</v>
      </c>
      <c r="C212" s="50" t="s">
        <v>374</v>
      </c>
      <c r="D212" s="51" t="n">
        <v>630200</v>
      </c>
      <c r="E212" s="51" t="n">
        <v>22230.86</v>
      </c>
      <c r="F212" s="51" t="n">
        <v>607969.14</v>
      </c>
      <c r="G212" s="36"/>
    </row>
    <row r="213" customFormat="false" ht="31.8" hidden="false" customHeight="false" outlineLevel="0" collapsed="false">
      <c r="A213" s="48" t="s">
        <v>375</v>
      </c>
      <c r="B213" s="49" t="s">
        <v>36</v>
      </c>
      <c r="C213" s="50" t="s">
        <v>376</v>
      </c>
      <c r="D213" s="51" t="n">
        <v>18100</v>
      </c>
      <c r="E213" s="51" t="n">
        <v>3138.06</v>
      </c>
      <c r="F213" s="51" t="n">
        <v>14961.94</v>
      </c>
      <c r="G213" s="36"/>
    </row>
    <row r="214" customFormat="false" ht="31.8" hidden="false" customHeight="false" outlineLevel="0" collapsed="false">
      <c r="A214" s="48" t="s">
        <v>377</v>
      </c>
      <c r="B214" s="49" t="s">
        <v>36</v>
      </c>
      <c r="C214" s="50" t="s">
        <v>378</v>
      </c>
      <c r="D214" s="51" t="n">
        <v>4289285</v>
      </c>
      <c r="E214" s="51" t="s">
        <v>51</v>
      </c>
      <c r="F214" s="51" t="n">
        <v>4289285</v>
      </c>
      <c r="G214" s="36"/>
    </row>
    <row r="215" customFormat="false" ht="14.4" hidden="false" customHeight="false" outlineLevel="0" collapsed="false">
      <c r="A215" s="48" t="s">
        <v>222</v>
      </c>
      <c r="B215" s="49" t="s">
        <v>36</v>
      </c>
      <c r="C215" s="50" t="s">
        <v>379</v>
      </c>
      <c r="D215" s="51" t="s">
        <v>51</v>
      </c>
      <c r="E215" s="51" t="n">
        <v>4883402.41</v>
      </c>
      <c r="F215" s="51" t="s">
        <v>51</v>
      </c>
      <c r="G215" s="36"/>
    </row>
    <row r="216" customFormat="false" ht="21.6" hidden="false" customHeight="false" outlineLevel="0" collapsed="false">
      <c r="A216" s="48" t="s">
        <v>224</v>
      </c>
      <c r="B216" s="49" t="s">
        <v>36</v>
      </c>
      <c r="C216" s="50" t="s">
        <v>380</v>
      </c>
      <c r="D216" s="51" t="s">
        <v>51</v>
      </c>
      <c r="E216" s="51" t="n">
        <v>4883402.41</v>
      </c>
      <c r="F216" s="51" t="s">
        <v>51</v>
      </c>
      <c r="G216" s="36"/>
    </row>
    <row r="217" customFormat="false" ht="21.6" hidden="false" customHeight="false" outlineLevel="0" collapsed="false">
      <c r="A217" s="48" t="s">
        <v>307</v>
      </c>
      <c r="B217" s="49" t="s">
        <v>36</v>
      </c>
      <c r="C217" s="50" t="s">
        <v>381</v>
      </c>
      <c r="D217" s="51" t="n">
        <v>725000</v>
      </c>
      <c r="E217" s="51" t="n">
        <v>559700.58</v>
      </c>
      <c r="F217" s="51" t="n">
        <v>202600</v>
      </c>
      <c r="G217" s="36"/>
    </row>
    <row r="218" customFormat="false" ht="52.2" hidden="false" customHeight="false" outlineLevel="0" collapsed="false">
      <c r="A218" s="48" t="s">
        <v>309</v>
      </c>
      <c r="B218" s="49" t="s">
        <v>36</v>
      </c>
      <c r="C218" s="50" t="s">
        <v>382</v>
      </c>
      <c r="D218" s="51" t="n">
        <v>300000</v>
      </c>
      <c r="E218" s="51" t="n">
        <v>147400</v>
      </c>
      <c r="F218" s="51" t="n">
        <v>152600</v>
      </c>
      <c r="G218" s="36"/>
    </row>
    <row r="219" customFormat="false" ht="62.4" hidden="false" customHeight="false" outlineLevel="0" collapsed="false">
      <c r="A219" s="48" t="s">
        <v>311</v>
      </c>
      <c r="B219" s="49" t="s">
        <v>36</v>
      </c>
      <c r="C219" s="50" t="s">
        <v>383</v>
      </c>
      <c r="D219" s="51" t="n">
        <v>300000</v>
      </c>
      <c r="E219" s="51" t="n">
        <v>147400</v>
      </c>
      <c r="F219" s="51" t="n">
        <v>152600</v>
      </c>
      <c r="G219" s="36"/>
    </row>
    <row r="220" customFormat="false" ht="62.4" hidden="false" customHeight="false" outlineLevel="0" collapsed="false">
      <c r="A220" s="48" t="s">
        <v>313</v>
      </c>
      <c r="B220" s="49" t="s">
        <v>36</v>
      </c>
      <c r="C220" s="50" t="s">
        <v>384</v>
      </c>
      <c r="D220" s="51" t="n">
        <v>300000</v>
      </c>
      <c r="E220" s="51" t="n">
        <v>147400</v>
      </c>
      <c r="F220" s="51" t="n">
        <v>152600</v>
      </c>
      <c r="G220" s="36"/>
    </row>
    <row r="221" customFormat="false" ht="21.6" hidden="false" customHeight="false" outlineLevel="0" collapsed="false">
      <c r="A221" s="48" t="s">
        <v>385</v>
      </c>
      <c r="B221" s="49" t="s">
        <v>36</v>
      </c>
      <c r="C221" s="50" t="s">
        <v>386</v>
      </c>
      <c r="D221" s="51" t="n">
        <v>425000</v>
      </c>
      <c r="E221" s="51" t="n">
        <v>412300.58</v>
      </c>
      <c r="F221" s="51" t="n">
        <v>50000</v>
      </c>
      <c r="G221" s="36"/>
    </row>
    <row r="222" customFormat="false" ht="21.6" hidden="false" customHeight="false" outlineLevel="0" collapsed="false">
      <c r="A222" s="48" t="s">
        <v>387</v>
      </c>
      <c r="B222" s="49" t="s">
        <v>36</v>
      </c>
      <c r="C222" s="50" t="s">
        <v>388</v>
      </c>
      <c r="D222" s="51" t="n">
        <v>375000</v>
      </c>
      <c r="E222" s="51" t="n">
        <v>412300.58</v>
      </c>
      <c r="F222" s="51" t="s">
        <v>51</v>
      </c>
      <c r="G222" s="36"/>
    </row>
    <row r="223" customFormat="false" ht="42" hidden="false" customHeight="false" outlineLevel="0" collapsed="false">
      <c r="A223" s="48" t="s">
        <v>389</v>
      </c>
      <c r="B223" s="49" t="s">
        <v>36</v>
      </c>
      <c r="C223" s="50" t="s">
        <v>390</v>
      </c>
      <c r="D223" s="51" t="n">
        <v>375000</v>
      </c>
      <c r="E223" s="51" t="n">
        <v>412300.58</v>
      </c>
      <c r="F223" s="51" t="s">
        <v>51</v>
      </c>
      <c r="G223" s="36"/>
    </row>
    <row r="224" customFormat="false" ht="31.8" hidden="false" customHeight="false" outlineLevel="0" collapsed="false">
      <c r="A224" s="48" t="s">
        <v>391</v>
      </c>
      <c r="B224" s="49" t="s">
        <v>36</v>
      </c>
      <c r="C224" s="50" t="s">
        <v>392</v>
      </c>
      <c r="D224" s="51" t="n">
        <v>50000</v>
      </c>
      <c r="E224" s="51" t="s">
        <v>51</v>
      </c>
      <c r="F224" s="51" t="n">
        <v>50000</v>
      </c>
      <c r="G224" s="36"/>
    </row>
    <row r="225" customFormat="false" ht="31.8" hidden="false" customHeight="false" outlineLevel="0" collapsed="false">
      <c r="A225" s="48" t="s">
        <v>393</v>
      </c>
      <c r="B225" s="49" t="s">
        <v>36</v>
      </c>
      <c r="C225" s="50" t="s">
        <v>394</v>
      </c>
      <c r="D225" s="51" t="n">
        <v>50000</v>
      </c>
      <c r="E225" s="51" t="s">
        <v>51</v>
      </c>
      <c r="F225" s="51" t="n">
        <v>50000</v>
      </c>
      <c r="G225" s="36"/>
    </row>
    <row r="226" customFormat="false" ht="14.4" hidden="false" customHeight="false" outlineLevel="0" collapsed="false">
      <c r="A226" s="48" t="s">
        <v>55</v>
      </c>
      <c r="B226" s="49" t="s">
        <v>36</v>
      </c>
      <c r="C226" s="50" t="s">
        <v>395</v>
      </c>
      <c r="D226" s="51" t="n">
        <v>140000</v>
      </c>
      <c r="E226" s="51" t="n">
        <v>860.33</v>
      </c>
      <c r="F226" s="51" t="n">
        <v>139139.67</v>
      </c>
      <c r="G226" s="36"/>
    </row>
    <row r="227" customFormat="false" ht="72.6" hidden="false" customHeight="false" outlineLevel="0" collapsed="false">
      <c r="A227" s="48" t="s">
        <v>396</v>
      </c>
      <c r="B227" s="49" t="s">
        <v>36</v>
      </c>
      <c r="C227" s="50" t="s">
        <v>397</v>
      </c>
      <c r="D227" s="51" t="n">
        <v>140000</v>
      </c>
      <c r="E227" s="51" t="n">
        <v>860.33</v>
      </c>
      <c r="F227" s="51" t="n">
        <v>139139.67</v>
      </c>
      <c r="G227" s="36"/>
    </row>
    <row r="228" customFormat="false" ht="52.2" hidden="false" customHeight="false" outlineLevel="0" collapsed="false">
      <c r="A228" s="48" t="s">
        <v>398</v>
      </c>
      <c r="B228" s="49" t="s">
        <v>36</v>
      </c>
      <c r="C228" s="50" t="s">
        <v>399</v>
      </c>
      <c r="D228" s="51" t="n">
        <v>140000</v>
      </c>
      <c r="E228" s="51" t="n">
        <v>860.33</v>
      </c>
      <c r="F228" s="51" t="n">
        <v>139139.67</v>
      </c>
      <c r="G228" s="36"/>
    </row>
    <row r="229" customFormat="false" ht="42" hidden="false" customHeight="false" outlineLevel="0" collapsed="false">
      <c r="A229" s="48" t="s">
        <v>400</v>
      </c>
      <c r="B229" s="49" t="s">
        <v>36</v>
      </c>
      <c r="C229" s="50" t="s">
        <v>401</v>
      </c>
      <c r="D229" s="51" t="n">
        <v>140000</v>
      </c>
      <c r="E229" s="51" t="n">
        <v>860.33</v>
      </c>
      <c r="F229" s="51" t="n">
        <v>139139.67</v>
      </c>
      <c r="G229" s="36"/>
    </row>
    <row r="230" customFormat="false" ht="14.4" hidden="false" customHeight="false" outlineLevel="0" collapsed="false">
      <c r="A230" s="48" t="s">
        <v>281</v>
      </c>
      <c r="B230" s="49" t="s">
        <v>36</v>
      </c>
      <c r="C230" s="50" t="s">
        <v>402</v>
      </c>
      <c r="D230" s="51" t="n">
        <v>633690</v>
      </c>
      <c r="E230" s="51" t="n">
        <v>872612.65</v>
      </c>
      <c r="F230" s="51" t="n">
        <v>26117.65</v>
      </c>
      <c r="G230" s="36"/>
    </row>
    <row r="231" customFormat="false" ht="14.4" hidden="false" customHeight="false" outlineLevel="0" collapsed="false">
      <c r="A231" s="48" t="s">
        <v>283</v>
      </c>
      <c r="B231" s="49" t="s">
        <v>36</v>
      </c>
      <c r="C231" s="50" t="s">
        <v>403</v>
      </c>
      <c r="D231" s="51" t="s">
        <v>51</v>
      </c>
      <c r="E231" s="51" t="n">
        <v>5041.3</v>
      </c>
      <c r="F231" s="51" t="s">
        <v>51</v>
      </c>
      <c r="G231" s="36"/>
    </row>
    <row r="232" customFormat="false" ht="21.6" hidden="false" customHeight="false" outlineLevel="0" collapsed="false">
      <c r="A232" s="48" t="s">
        <v>285</v>
      </c>
      <c r="B232" s="49" t="s">
        <v>36</v>
      </c>
      <c r="C232" s="50" t="s">
        <v>404</v>
      </c>
      <c r="D232" s="51" t="s">
        <v>51</v>
      </c>
      <c r="E232" s="51" t="n">
        <v>5041.3</v>
      </c>
      <c r="F232" s="51" t="s">
        <v>51</v>
      </c>
      <c r="G232" s="36"/>
    </row>
    <row r="233" customFormat="false" ht="14.4" hidden="false" customHeight="false" outlineLevel="0" collapsed="false">
      <c r="A233" s="48" t="s">
        <v>405</v>
      </c>
      <c r="B233" s="49" t="s">
        <v>36</v>
      </c>
      <c r="C233" s="50" t="s">
        <v>406</v>
      </c>
      <c r="D233" s="51" t="n">
        <v>37800</v>
      </c>
      <c r="E233" s="51" t="n">
        <v>11682.35</v>
      </c>
      <c r="F233" s="51" t="n">
        <v>26117.65</v>
      </c>
      <c r="G233" s="36"/>
    </row>
    <row r="234" customFormat="false" ht="14.4" hidden="false" customHeight="false" outlineLevel="0" collapsed="false">
      <c r="A234" s="48" t="s">
        <v>407</v>
      </c>
      <c r="B234" s="49" t="s">
        <v>36</v>
      </c>
      <c r="C234" s="50" t="s">
        <v>408</v>
      </c>
      <c r="D234" s="51" t="n">
        <v>37800</v>
      </c>
      <c r="E234" s="51" t="n">
        <v>11682.35</v>
      </c>
      <c r="F234" s="51" t="n">
        <v>26117.65</v>
      </c>
      <c r="G234" s="36"/>
    </row>
    <row r="235" customFormat="false" ht="14.4" hidden="false" customHeight="false" outlineLevel="0" collapsed="false">
      <c r="A235" s="48" t="s">
        <v>409</v>
      </c>
      <c r="B235" s="49" t="s">
        <v>36</v>
      </c>
      <c r="C235" s="50" t="s">
        <v>410</v>
      </c>
      <c r="D235" s="51" t="n">
        <v>595890</v>
      </c>
      <c r="E235" s="51" t="n">
        <v>855889</v>
      </c>
      <c r="F235" s="51" t="s">
        <v>51</v>
      </c>
      <c r="G235" s="36"/>
    </row>
    <row r="236" customFormat="false" ht="21.6" hidden="false" customHeight="false" outlineLevel="0" collapsed="false">
      <c r="A236" s="48" t="s">
        <v>411</v>
      </c>
      <c r="B236" s="49" t="s">
        <v>36</v>
      </c>
      <c r="C236" s="50" t="s">
        <v>412</v>
      </c>
      <c r="D236" s="51" t="n">
        <v>595890</v>
      </c>
      <c r="E236" s="51" t="n">
        <v>855889</v>
      </c>
      <c r="F236" s="51" t="s">
        <v>51</v>
      </c>
      <c r="G236" s="36"/>
    </row>
    <row r="237" customFormat="false" ht="21.6" hidden="false" customHeight="false" outlineLevel="0" collapsed="false">
      <c r="A237" s="48" t="s">
        <v>413</v>
      </c>
      <c r="B237" s="49" t="s">
        <v>36</v>
      </c>
      <c r="C237" s="50" t="s">
        <v>414</v>
      </c>
      <c r="D237" s="51" t="s">
        <v>51</v>
      </c>
      <c r="E237" s="51" t="n">
        <v>230000</v>
      </c>
      <c r="F237" s="51" t="s">
        <v>51</v>
      </c>
      <c r="G237" s="36"/>
    </row>
    <row r="238" customFormat="false" ht="31.8" hidden="false" customHeight="false" outlineLevel="0" collapsed="false">
      <c r="A238" s="48" t="s">
        <v>415</v>
      </c>
      <c r="B238" s="49" t="s">
        <v>36</v>
      </c>
      <c r="C238" s="50" t="s">
        <v>416</v>
      </c>
      <c r="D238" s="51" t="n">
        <v>595890</v>
      </c>
      <c r="E238" s="51" t="n">
        <v>625889</v>
      </c>
      <c r="F238" s="51" t="s">
        <v>51</v>
      </c>
      <c r="G238" s="36"/>
    </row>
    <row r="239" customFormat="false" ht="14.4" hidden="false" customHeight="false" outlineLevel="0" collapsed="false">
      <c r="A239" s="48" t="s">
        <v>226</v>
      </c>
      <c r="B239" s="49" t="s">
        <v>36</v>
      </c>
      <c r="C239" s="50" t="s">
        <v>417</v>
      </c>
      <c r="D239" s="51" t="n">
        <v>186820754</v>
      </c>
      <c r="E239" s="51" t="n">
        <v>5904050.54</v>
      </c>
      <c r="F239" s="51" t="n">
        <v>177201792.07</v>
      </c>
      <c r="G239" s="36"/>
    </row>
    <row r="240" customFormat="false" ht="21.6" hidden="false" customHeight="false" outlineLevel="0" collapsed="false">
      <c r="A240" s="48" t="s">
        <v>228</v>
      </c>
      <c r="B240" s="49" t="s">
        <v>36</v>
      </c>
      <c r="C240" s="50" t="s">
        <v>418</v>
      </c>
      <c r="D240" s="51" t="n">
        <v>190570060</v>
      </c>
      <c r="E240" s="51" t="n">
        <v>9335121.93</v>
      </c>
      <c r="F240" s="51" t="n">
        <v>181234938.07</v>
      </c>
      <c r="G240" s="36"/>
    </row>
    <row r="241" customFormat="false" ht="21.6" hidden="false" customHeight="false" outlineLevel="0" collapsed="false">
      <c r="A241" s="48" t="s">
        <v>230</v>
      </c>
      <c r="B241" s="49" t="s">
        <v>36</v>
      </c>
      <c r="C241" s="50" t="s">
        <v>419</v>
      </c>
      <c r="D241" s="51" t="n">
        <v>156957060</v>
      </c>
      <c r="E241" s="51" t="n">
        <v>6023977</v>
      </c>
      <c r="F241" s="51" t="n">
        <v>150933083</v>
      </c>
      <c r="G241" s="36"/>
    </row>
    <row r="242" customFormat="false" ht="52.2" hidden="false" customHeight="false" outlineLevel="0" collapsed="false">
      <c r="A242" s="48" t="s">
        <v>420</v>
      </c>
      <c r="B242" s="49" t="s">
        <v>36</v>
      </c>
      <c r="C242" s="50" t="s">
        <v>421</v>
      </c>
      <c r="D242" s="51" t="n">
        <v>19177000</v>
      </c>
      <c r="E242" s="51" t="n">
        <v>6010513</v>
      </c>
      <c r="F242" s="51" t="n">
        <v>13166487</v>
      </c>
      <c r="G242" s="36"/>
    </row>
    <row r="243" customFormat="false" ht="52.2" hidden="false" customHeight="false" outlineLevel="0" collapsed="false">
      <c r="A243" s="48" t="s">
        <v>422</v>
      </c>
      <c r="B243" s="49" t="s">
        <v>36</v>
      </c>
      <c r="C243" s="50" t="s">
        <v>423</v>
      </c>
      <c r="D243" s="51" t="n">
        <v>19177000</v>
      </c>
      <c r="E243" s="51" t="n">
        <v>6010513</v>
      </c>
      <c r="F243" s="51" t="n">
        <v>13166487</v>
      </c>
      <c r="G243" s="36"/>
    </row>
    <row r="244" customFormat="false" ht="21.6" hidden="false" customHeight="false" outlineLevel="0" collapsed="false">
      <c r="A244" s="48" t="s">
        <v>424</v>
      </c>
      <c r="B244" s="49" t="s">
        <v>36</v>
      </c>
      <c r="C244" s="50" t="s">
        <v>425</v>
      </c>
      <c r="D244" s="51" t="n">
        <v>6340000</v>
      </c>
      <c r="E244" s="51" t="s">
        <v>51</v>
      </c>
      <c r="F244" s="51" t="n">
        <v>6340000</v>
      </c>
      <c r="G244" s="36"/>
    </row>
    <row r="245" customFormat="false" ht="21.6" hidden="false" customHeight="false" outlineLevel="0" collapsed="false">
      <c r="A245" s="48" t="s">
        <v>426</v>
      </c>
      <c r="B245" s="49" t="s">
        <v>36</v>
      </c>
      <c r="C245" s="50" t="s">
        <v>427</v>
      </c>
      <c r="D245" s="51" t="n">
        <v>6340000</v>
      </c>
      <c r="E245" s="51" t="s">
        <v>51</v>
      </c>
      <c r="F245" s="51" t="n">
        <v>6340000</v>
      </c>
      <c r="G245" s="36"/>
    </row>
    <row r="246" customFormat="false" ht="21.6" hidden="false" customHeight="false" outlineLevel="0" collapsed="false">
      <c r="A246" s="48" t="s">
        <v>428</v>
      </c>
      <c r="B246" s="49" t="s">
        <v>36</v>
      </c>
      <c r="C246" s="50" t="s">
        <v>429</v>
      </c>
      <c r="D246" s="51" t="n">
        <v>1777890</v>
      </c>
      <c r="E246" s="51" t="s">
        <v>51</v>
      </c>
      <c r="F246" s="51" t="n">
        <v>1777890</v>
      </c>
      <c r="G246" s="36"/>
    </row>
    <row r="247" customFormat="false" ht="21.6" hidden="false" customHeight="false" outlineLevel="0" collapsed="false">
      <c r="A247" s="48" t="s">
        <v>430</v>
      </c>
      <c r="B247" s="49" t="s">
        <v>36</v>
      </c>
      <c r="C247" s="50" t="s">
        <v>431</v>
      </c>
      <c r="D247" s="51" t="n">
        <v>1777890</v>
      </c>
      <c r="E247" s="51" t="s">
        <v>51</v>
      </c>
      <c r="F247" s="51" t="n">
        <v>1777890</v>
      </c>
      <c r="G247" s="36"/>
    </row>
    <row r="248" customFormat="false" ht="14.4" hidden="false" customHeight="false" outlineLevel="0" collapsed="false">
      <c r="A248" s="48" t="s">
        <v>432</v>
      </c>
      <c r="B248" s="49" t="s">
        <v>36</v>
      </c>
      <c r="C248" s="50" t="s">
        <v>433</v>
      </c>
      <c r="D248" s="51" t="n">
        <v>127600</v>
      </c>
      <c r="E248" s="51" t="s">
        <v>51</v>
      </c>
      <c r="F248" s="51" t="n">
        <v>127600</v>
      </c>
      <c r="G248" s="36"/>
    </row>
    <row r="249" customFormat="false" ht="21.6" hidden="false" customHeight="false" outlineLevel="0" collapsed="false">
      <c r="A249" s="48" t="s">
        <v>434</v>
      </c>
      <c r="B249" s="49" t="s">
        <v>36</v>
      </c>
      <c r="C249" s="50" t="s">
        <v>435</v>
      </c>
      <c r="D249" s="51" t="n">
        <v>127600</v>
      </c>
      <c r="E249" s="51" t="s">
        <v>51</v>
      </c>
      <c r="F249" s="51" t="n">
        <v>127600</v>
      </c>
      <c r="G249" s="36"/>
    </row>
    <row r="250" customFormat="false" ht="14.4" hidden="false" customHeight="false" outlineLevel="0" collapsed="false">
      <c r="A250" s="48" t="s">
        <v>240</v>
      </c>
      <c r="B250" s="49" t="s">
        <v>36</v>
      </c>
      <c r="C250" s="50" t="s">
        <v>436</v>
      </c>
      <c r="D250" s="51" t="n">
        <v>129534570</v>
      </c>
      <c r="E250" s="51" t="n">
        <v>13464</v>
      </c>
      <c r="F250" s="51" t="n">
        <v>129521106</v>
      </c>
      <c r="G250" s="36"/>
    </row>
    <row r="251" customFormat="false" ht="14.4" hidden="false" customHeight="false" outlineLevel="0" collapsed="false">
      <c r="A251" s="48" t="s">
        <v>242</v>
      </c>
      <c r="B251" s="49" t="s">
        <v>36</v>
      </c>
      <c r="C251" s="50" t="s">
        <v>437</v>
      </c>
      <c r="D251" s="51" t="n">
        <v>129534570</v>
      </c>
      <c r="E251" s="51" t="n">
        <v>13464</v>
      </c>
      <c r="F251" s="51" t="n">
        <v>129521106</v>
      </c>
      <c r="G251" s="36"/>
    </row>
    <row r="252" customFormat="false" ht="14.4" hidden="false" customHeight="false" outlineLevel="0" collapsed="false">
      <c r="A252" s="48" t="s">
        <v>244</v>
      </c>
      <c r="B252" s="49" t="s">
        <v>36</v>
      </c>
      <c r="C252" s="50" t="s">
        <v>438</v>
      </c>
      <c r="D252" s="51" t="n">
        <v>23995900</v>
      </c>
      <c r="E252" s="51" t="n">
        <v>2898661</v>
      </c>
      <c r="F252" s="51" t="n">
        <v>21097239</v>
      </c>
      <c r="G252" s="36"/>
    </row>
    <row r="253" customFormat="false" ht="21.6" hidden="false" customHeight="false" outlineLevel="0" collapsed="false">
      <c r="A253" s="48" t="s">
        <v>246</v>
      </c>
      <c r="B253" s="49" t="s">
        <v>36</v>
      </c>
      <c r="C253" s="50" t="s">
        <v>439</v>
      </c>
      <c r="D253" s="51" t="n">
        <v>5148400</v>
      </c>
      <c r="E253" s="51" t="n">
        <v>1017700</v>
      </c>
      <c r="F253" s="51" t="n">
        <v>4130700</v>
      </c>
      <c r="G253" s="36"/>
    </row>
    <row r="254" customFormat="false" ht="21.6" hidden="false" customHeight="false" outlineLevel="0" collapsed="false">
      <c r="A254" s="48" t="s">
        <v>248</v>
      </c>
      <c r="B254" s="49" t="s">
        <v>36</v>
      </c>
      <c r="C254" s="50" t="s">
        <v>440</v>
      </c>
      <c r="D254" s="51" t="n">
        <v>5148400</v>
      </c>
      <c r="E254" s="51" t="n">
        <v>1017700</v>
      </c>
      <c r="F254" s="51" t="n">
        <v>4130700</v>
      </c>
      <c r="G254" s="36"/>
    </row>
    <row r="255" customFormat="false" ht="31.8" hidden="false" customHeight="false" outlineLevel="0" collapsed="false">
      <c r="A255" s="48" t="s">
        <v>441</v>
      </c>
      <c r="B255" s="49" t="s">
        <v>36</v>
      </c>
      <c r="C255" s="50" t="s">
        <v>442</v>
      </c>
      <c r="D255" s="51" t="n">
        <v>9257000</v>
      </c>
      <c r="E255" s="51" t="n">
        <v>1801850</v>
      </c>
      <c r="F255" s="51" t="n">
        <v>7455150</v>
      </c>
      <c r="G255" s="36"/>
    </row>
    <row r="256" customFormat="false" ht="31.8" hidden="false" customHeight="false" outlineLevel="0" collapsed="false">
      <c r="A256" s="48" t="s">
        <v>443</v>
      </c>
      <c r="B256" s="49" t="s">
        <v>36</v>
      </c>
      <c r="C256" s="50" t="s">
        <v>444</v>
      </c>
      <c r="D256" s="51" t="n">
        <v>9257000</v>
      </c>
      <c r="E256" s="51" t="n">
        <v>1801850</v>
      </c>
      <c r="F256" s="51" t="n">
        <v>7455150</v>
      </c>
      <c r="G256" s="36"/>
    </row>
    <row r="257" customFormat="false" ht="42" hidden="false" customHeight="false" outlineLevel="0" collapsed="false">
      <c r="A257" s="48" t="s">
        <v>445</v>
      </c>
      <c r="B257" s="49" t="s">
        <v>36</v>
      </c>
      <c r="C257" s="50" t="s">
        <v>446</v>
      </c>
      <c r="D257" s="51" t="n">
        <v>9217600</v>
      </c>
      <c r="E257" s="51" t="s">
        <v>51</v>
      </c>
      <c r="F257" s="51" t="n">
        <v>9217600</v>
      </c>
      <c r="G257" s="36"/>
    </row>
    <row r="258" customFormat="false" ht="42" hidden="false" customHeight="false" outlineLevel="0" collapsed="false">
      <c r="A258" s="48" t="s">
        <v>447</v>
      </c>
      <c r="B258" s="49" t="s">
        <v>36</v>
      </c>
      <c r="C258" s="50" t="s">
        <v>448</v>
      </c>
      <c r="D258" s="51" t="n">
        <v>9217600</v>
      </c>
      <c r="E258" s="51" t="s">
        <v>51</v>
      </c>
      <c r="F258" s="51" t="n">
        <v>9217600</v>
      </c>
      <c r="G258" s="36"/>
    </row>
    <row r="259" customFormat="false" ht="42" hidden="false" customHeight="false" outlineLevel="0" collapsed="false">
      <c r="A259" s="48" t="s">
        <v>449</v>
      </c>
      <c r="B259" s="49" t="s">
        <v>36</v>
      </c>
      <c r="C259" s="50" t="s">
        <v>450</v>
      </c>
      <c r="D259" s="51" t="n">
        <v>5300</v>
      </c>
      <c r="E259" s="51" t="n">
        <v>4140</v>
      </c>
      <c r="F259" s="51" t="n">
        <v>1160</v>
      </c>
      <c r="G259" s="36"/>
    </row>
    <row r="260" customFormat="false" ht="42" hidden="false" customHeight="false" outlineLevel="0" collapsed="false">
      <c r="A260" s="48" t="s">
        <v>451</v>
      </c>
      <c r="B260" s="49" t="s">
        <v>36</v>
      </c>
      <c r="C260" s="50" t="s">
        <v>452</v>
      </c>
      <c r="D260" s="51" t="n">
        <v>5300</v>
      </c>
      <c r="E260" s="51" t="n">
        <v>4140</v>
      </c>
      <c r="F260" s="51" t="n">
        <v>1160</v>
      </c>
      <c r="G260" s="36"/>
    </row>
    <row r="261" customFormat="false" ht="14.4" hidden="false" customHeight="false" outlineLevel="0" collapsed="false">
      <c r="A261" s="48" t="s">
        <v>254</v>
      </c>
      <c r="B261" s="49" t="s">
        <v>36</v>
      </c>
      <c r="C261" s="50" t="s">
        <v>453</v>
      </c>
      <c r="D261" s="51" t="n">
        <v>367600</v>
      </c>
      <c r="E261" s="51" t="n">
        <v>74971</v>
      </c>
      <c r="F261" s="51" t="n">
        <v>292629</v>
      </c>
      <c r="G261" s="36"/>
    </row>
    <row r="262" customFormat="false" ht="14.4" hidden="false" customHeight="false" outlineLevel="0" collapsed="false">
      <c r="A262" s="48" t="s">
        <v>256</v>
      </c>
      <c r="B262" s="49" t="s">
        <v>36</v>
      </c>
      <c r="C262" s="50" t="s">
        <v>454</v>
      </c>
      <c r="D262" s="51" t="n">
        <v>367600</v>
      </c>
      <c r="E262" s="51" t="n">
        <v>74971</v>
      </c>
      <c r="F262" s="51" t="n">
        <v>292629</v>
      </c>
      <c r="G262" s="36"/>
    </row>
    <row r="263" customFormat="false" ht="14.4" hidden="false" customHeight="false" outlineLevel="0" collapsed="false">
      <c r="A263" s="48" t="s">
        <v>258</v>
      </c>
      <c r="B263" s="49" t="s">
        <v>36</v>
      </c>
      <c r="C263" s="50" t="s">
        <v>455</v>
      </c>
      <c r="D263" s="51" t="n">
        <v>9617100</v>
      </c>
      <c r="E263" s="51" t="n">
        <v>412483.93</v>
      </c>
      <c r="F263" s="51" t="n">
        <v>9204616.07</v>
      </c>
      <c r="G263" s="36"/>
    </row>
    <row r="264" customFormat="false" ht="42" hidden="false" customHeight="false" outlineLevel="0" collapsed="false">
      <c r="A264" s="48" t="s">
        <v>302</v>
      </c>
      <c r="B264" s="49" t="s">
        <v>36</v>
      </c>
      <c r="C264" s="50" t="s">
        <v>456</v>
      </c>
      <c r="D264" s="51" t="n">
        <v>2581600</v>
      </c>
      <c r="E264" s="51" t="s">
        <v>51</v>
      </c>
      <c r="F264" s="51" t="n">
        <v>2581600</v>
      </c>
      <c r="G264" s="36"/>
    </row>
    <row r="265" customFormat="false" ht="42" hidden="false" customHeight="false" outlineLevel="0" collapsed="false">
      <c r="A265" s="48" t="s">
        <v>304</v>
      </c>
      <c r="B265" s="49" t="s">
        <v>36</v>
      </c>
      <c r="C265" s="50" t="s">
        <v>457</v>
      </c>
      <c r="D265" s="51" t="n">
        <v>2581600</v>
      </c>
      <c r="E265" s="51" t="s">
        <v>51</v>
      </c>
      <c r="F265" s="51" t="n">
        <v>2581600</v>
      </c>
      <c r="G265" s="36"/>
    </row>
    <row r="266" customFormat="false" ht="21.6" hidden="false" customHeight="false" outlineLevel="0" collapsed="false">
      <c r="A266" s="48" t="s">
        <v>458</v>
      </c>
      <c r="B266" s="49" t="s">
        <v>36</v>
      </c>
      <c r="C266" s="50" t="s">
        <v>459</v>
      </c>
      <c r="D266" s="51" t="n">
        <v>5000000</v>
      </c>
      <c r="E266" s="51" t="n">
        <v>361933.93</v>
      </c>
      <c r="F266" s="51" t="n">
        <v>4638066.07</v>
      </c>
      <c r="G266" s="36"/>
    </row>
    <row r="267" customFormat="false" ht="31.8" hidden="false" customHeight="false" outlineLevel="0" collapsed="false">
      <c r="A267" s="48" t="s">
        <v>460</v>
      </c>
      <c r="B267" s="49" t="s">
        <v>36</v>
      </c>
      <c r="C267" s="50" t="s">
        <v>461</v>
      </c>
      <c r="D267" s="51" t="n">
        <v>5000000</v>
      </c>
      <c r="E267" s="51" t="n">
        <v>361933.93</v>
      </c>
      <c r="F267" s="51" t="n">
        <v>4638066.07</v>
      </c>
      <c r="G267" s="36"/>
    </row>
    <row r="268" customFormat="false" ht="14.4" hidden="false" customHeight="false" outlineLevel="0" collapsed="false">
      <c r="A268" s="48" t="s">
        <v>264</v>
      </c>
      <c r="B268" s="49" t="s">
        <v>36</v>
      </c>
      <c r="C268" s="50" t="s">
        <v>462</v>
      </c>
      <c r="D268" s="51" t="n">
        <v>2035500</v>
      </c>
      <c r="E268" s="51" t="n">
        <v>50550</v>
      </c>
      <c r="F268" s="51" t="n">
        <v>1984950</v>
      </c>
      <c r="G268" s="36"/>
    </row>
    <row r="269" customFormat="false" ht="21.6" hidden="false" customHeight="false" outlineLevel="0" collapsed="false">
      <c r="A269" s="48" t="s">
        <v>266</v>
      </c>
      <c r="B269" s="49" t="s">
        <v>36</v>
      </c>
      <c r="C269" s="50" t="s">
        <v>463</v>
      </c>
      <c r="D269" s="51" t="n">
        <v>2035500</v>
      </c>
      <c r="E269" s="51" t="n">
        <v>50550</v>
      </c>
      <c r="F269" s="51" t="n">
        <v>1984950</v>
      </c>
      <c r="G269" s="36"/>
    </row>
    <row r="270" customFormat="false" ht="21.6" hidden="false" customHeight="false" outlineLevel="0" collapsed="false">
      <c r="A270" s="48" t="s">
        <v>268</v>
      </c>
      <c r="B270" s="49" t="s">
        <v>36</v>
      </c>
      <c r="C270" s="50" t="s">
        <v>464</v>
      </c>
      <c r="D270" s="51" t="s">
        <v>51</v>
      </c>
      <c r="E270" s="51" t="n">
        <v>574373</v>
      </c>
      <c r="F270" s="51" t="s">
        <v>51</v>
      </c>
      <c r="G270" s="36"/>
    </row>
    <row r="271" customFormat="false" ht="21.6" hidden="false" customHeight="false" outlineLevel="0" collapsed="false">
      <c r="A271" s="48" t="s">
        <v>270</v>
      </c>
      <c r="B271" s="49" t="s">
        <v>36</v>
      </c>
      <c r="C271" s="50" t="s">
        <v>465</v>
      </c>
      <c r="D271" s="51" t="s">
        <v>51</v>
      </c>
      <c r="E271" s="51" t="n">
        <v>574373</v>
      </c>
      <c r="F271" s="51" t="s">
        <v>51</v>
      </c>
      <c r="G271" s="36"/>
    </row>
    <row r="272" customFormat="false" ht="21.6" hidden="false" customHeight="false" outlineLevel="0" collapsed="false">
      <c r="A272" s="48" t="s">
        <v>466</v>
      </c>
      <c r="B272" s="49" t="s">
        <v>36</v>
      </c>
      <c r="C272" s="50" t="s">
        <v>467</v>
      </c>
      <c r="D272" s="51" t="s">
        <v>51</v>
      </c>
      <c r="E272" s="51" t="n">
        <v>544373</v>
      </c>
      <c r="F272" s="51" t="s">
        <v>51</v>
      </c>
      <c r="G272" s="36"/>
    </row>
    <row r="273" customFormat="false" ht="21.6" hidden="false" customHeight="false" outlineLevel="0" collapsed="false">
      <c r="A273" s="48" t="s">
        <v>468</v>
      </c>
      <c r="B273" s="49" t="s">
        <v>36</v>
      </c>
      <c r="C273" s="50" t="s">
        <v>469</v>
      </c>
      <c r="D273" s="51" t="s">
        <v>51</v>
      </c>
      <c r="E273" s="51" t="n">
        <v>30000</v>
      </c>
      <c r="F273" s="51" t="s">
        <v>51</v>
      </c>
      <c r="G273" s="36"/>
    </row>
    <row r="274" customFormat="false" ht="21.6" hidden="false" customHeight="false" outlineLevel="0" collapsed="false">
      <c r="A274" s="48" t="s">
        <v>468</v>
      </c>
      <c r="B274" s="49"/>
      <c r="C274" s="50" t="s">
        <v>470</v>
      </c>
      <c r="D274" s="51" t="s">
        <v>51</v>
      </c>
      <c r="E274" s="51" t="n">
        <v>30000</v>
      </c>
      <c r="F274" s="51" t="s">
        <v>51</v>
      </c>
      <c r="G274" s="36"/>
    </row>
    <row r="275" customFormat="false" ht="14.4" hidden="false" customHeight="false" outlineLevel="0" collapsed="false">
      <c r="A275" s="48" t="s">
        <v>471</v>
      </c>
      <c r="B275" s="49" t="s">
        <v>36</v>
      </c>
      <c r="C275" s="50" t="s">
        <v>472</v>
      </c>
      <c r="D275" s="51" t="n">
        <v>540000</v>
      </c>
      <c r="E275" s="51" t="n">
        <v>283840</v>
      </c>
      <c r="F275" s="51" t="n">
        <v>256160</v>
      </c>
      <c r="G275" s="36"/>
    </row>
    <row r="276" customFormat="false" ht="21.6" hidden="false" customHeight="false" outlineLevel="0" collapsed="false">
      <c r="A276" s="48" t="s">
        <v>473</v>
      </c>
      <c r="B276" s="49" t="s">
        <v>36</v>
      </c>
      <c r="C276" s="50" t="s">
        <v>474</v>
      </c>
      <c r="D276" s="51" t="n">
        <v>540000</v>
      </c>
      <c r="E276" s="51" t="n">
        <v>283840</v>
      </c>
      <c r="F276" s="51" t="n">
        <v>256160</v>
      </c>
      <c r="G276" s="36"/>
    </row>
    <row r="277" customFormat="false" ht="21.6" hidden="false" customHeight="false" outlineLevel="0" collapsed="false">
      <c r="A277" s="48" t="s">
        <v>473</v>
      </c>
      <c r="B277" s="49" t="s">
        <v>36</v>
      </c>
      <c r="C277" s="50" t="s">
        <v>475</v>
      </c>
      <c r="D277" s="51" t="n">
        <v>540000</v>
      </c>
      <c r="E277" s="51" t="n">
        <v>283840</v>
      </c>
      <c r="F277" s="51" t="n">
        <v>256160</v>
      </c>
      <c r="G277" s="36"/>
    </row>
    <row r="278" customFormat="false" ht="31.8" hidden="false" customHeight="false" outlineLevel="0" collapsed="false">
      <c r="A278" s="48" t="s">
        <v>476</v>
      </c>
      <c r="B278" s="49" t="s">
        <v>36</v>
      </c>
      <c r="C278" s="50" t="s">
        <v>477</v>
      </c>
      <c r="D278" s="51" t="n">
        <v>140000</v>
      </c>
      <c r="E278" s="51" t="n">
        <v>110000</v>
      </c>
      <c r="F278" s="51" t="n">
        <v>30000</v>
      </c>
      <c r="G278" s="36"/>
    </row>
    <row r="279" customFormat="false" ht="21.6" hidden="false" customHeight="false" outlineLevel="0" collapsed="false">
      <c r="A279" s="48" t="s">
        <v>478</v>
      </c>
      <c r="B279" s="49" t="s">
        <v>36</v>
      </c>
      <c r="C279" s="50" t="s">
        <v>479</v>
      </c>
      <c r="D279" s="51" t="n">
        <v>160000</v>
      </c>
      <c r="E279" s="51" t="n">
        <v>48400</v>
      </c>
      <c r="F279" s="51" t="n">
        <v>111600</v>
      </c>
      <c r="G279" s="36"/>
    </row>
    <row r="280" customFormat="false" ht="21.6" hidden="false" customHeight="false" outlineLevel="0" collapsed="false">
      <c r="A280" s="48" t="s">
        <v>480</v>
      </c>
      <c r="B280" s="49" t="s">
        <v>36</v>
      </c>
      <c r="C280" s="50" t="s">
        <v>481</v>
      </c>
      <c r="D280" s="51" t="n">
        <v>240000</v>
      </c>
      <c r="E280" s="51" t="n">
        <v>125440</v>
      </c>
      <c r="F280" s="51" t="n">
        <v>114560</v>
      </c>
      <c r="G280" s="36"/>
    </row>
    <row r="281" customFormat="false" ht="31.8" hidden="false" customHeight="false" outlineLevel="0" collapsed="false">
      <c r="A281" s="48" t="s">
        <v>274</v>
      </c>
      <c r="B281" s="49" t="s">
        <v>36</v>
      </c>
      <c r="C281" s="50" t="s">
        <v>482</v>
      </c>
      <c r="D281" s="51" t="n">
        <v>-4289306</v>
      </c>
      <c r="E281" s="51" t="n">
        <v>-4289284.39</v>
      </c>
      <c r="F281" s="51" t="n">
        <v>-4289306</v>
      </c>
      <c r="G281" s="36"/>
    </row>
    <row r="282" customFormat="false" ht="31.8" hidden="false" customHeight="false" outlineLevel="0" collapsed="false">
      <c r="A282" s="48" t="s">
        <v>276</v>
      </c>
      <c r="B282" s="49" t="s">
        <v>36</v>
      </c>
      <c r="C282" s="50" t="s">
        <v>483</v>
      </c>
      <c r="D282" s="51" t="n">
        <v>-4289306</v>
      </c>
      <c r="E282" s="51" t="n">
        <v>-4289284.39</v>
      </c>
      <c r="F282" s="51" t="n">
        <v>-4289306</v>
      </c>
      <c r="G282" s="36"/>
    </row>
    <row r="283" customFormat="false" ht="42" hidden="false" customHeight="false" outlineLevel="0" collapsed="false">
      <c r="A283" s="48" t="s">
        <v>484</v>
      </c>
      <c r="B283" s="49" t="s">
        <v>36</v>
      </c>
      <c r="C283" s="50" t="s">
        <v>485</v>
      </c>
      <c r="D283" s="51" t="s">
        <v>51</v>
      </c>
      <c r="E283" s="51" t="n">
        <v>-3558470.97</v>
      </c>
      <c r="F283" s="51" t="s">
        <v>51</v>
      </c>
      <c r="G283" s="36"/>
    </row>
    <row r="284" customFormat="false" ht="31.8" hidden="false" customHeight="false" outlineLevel="0" collapsed="false">
      <c r="A284" s="48" t="s">
        <v>486</v>
      </c>
      <c r="B284" s="49" t="s">
        <v>36</v>
      </c>
      <c r="C284" s="50" t="s">
        <v>487</v>
      </c>
      <c r="D284" s="51" t="s">
        <v>51</v>
      </c>
      <c r="E284" s="51" t="n">
        <v>-730813.42</v>
      </c>
      <c r="F284" s="51" t="s">
        <v>51</v>
      </c>
      <c r="G284" s="36"/>
    </row>
    <row r="285" customFormat="false" ht="31.8" hidden="false" customHeight="false" outlineLevel="0" collapsed="false">
      <c r="A285" s="48" t="s">
        <v>278</v>
      </c>
      <c r="B285" s="49" t="s">
        <v>36</v>
      </c>
      <c r="C285" s="50" t="s">
        <v>488</v>
      </c>
      <c r="D285" s="51" t="n">
        <v>-4289306</v>
      </c>
      <c r="E285" s="51" t="s">
        <v>51</v>
      </c>
      <c r="F285" s="51" t="n">
        <v>-4289306</v>
      </c>
      <c r="G285" s="36"/>
    </row>
    <row r="286" customFormat="false" ht="14.4" hidden="false" customHeight="false" outlineLevel="0" collapsed="false">
      <c r="A286" s="48" t="s">
        <v>39</v>
      </c>
      <c r="B286" s="49" t="s">
        <v>36</v>
      </c>
      <c r="C286" s="50" t="s">
        <v>489</v>
      </c>
      <c r="D286" s="51" t="n">
        <v>239600</v>
      </c>
      <c r="E286" s="51" t="n">
        <v>29463.94</v>
      </c>
      <c r="F286" s="51" t="n">
        <v>210136.06</v>
      </c>
      <c r="G286" s="36"/>
    </row>
    <row r="287" customFormat="false" ht="21.6" hidden="false" customHeight="false" outlineLevel="0" collapsed="false">
      <c r="A287" s="48" t="s">
        <v>319</v>
      </c>
      <c r="B287" s="49" t="s">
        <v>36</v>
      </c>
      <c r="C287" s="50" t="s">
        <v>490</v>
      </c>
      <c r="D287" s="51" t="n">
        <v>214600</v>
      </c>
      <c r="E287" s="51" t="n">
        <v>26035.36</v>
      </c>
      <c r="F287" s="51" t="n">
        <v>188564.64</v>
      </c>
      <c r="G287" s="36"/>
    </row>
    <row r="288" customFormat="false" ht="62.4" hidden="false" customHeight="false" outlineLevel="0" collapsed="false">
      <c r="A288" s="48" t="s">
        <v>321</v>
      </c>
      <c r="B288" s="49" t="s">
        <v>36</v>
      </c>
      <c r="C288" s="50" t="s">
        <v>491</v>
      </c>
      <c r="D288" s="51" t="n">
        <v>214600</v>
      </c>
      <c r="E288" s="51" t="n">
        <v>26035.36</v>
      </c>
      <c r="F288" s="51" t="n">
        <v>188564.64</v>
      </c>
      <c r="G288" s="36"/>
    </row>
    <row r="289" customFormat="false" ht="42" hidden="false" customHeight="false" outlineLevel="0" collapsed="false">
      <c r="A289" s="48" t="s">
        <v>323</v>
      </c>
      <c r="B289" s="49" t="s">
        <v>36</v>
      </c>
      <c r="C289" s="50" t="s">
        <v>492</v>
      </c>
      <c r="D289" s="51" t="n">
        <v>214600</v>
      </c>
      <c r="E289" s="51" t="n">
        <v>26035.36</v>
      </c>
      <c r="F289" s="51" t="n">
        <v>188564.64</v>
      </c>
      <c r="G289" s="36"/>
    </row>
    <row r="290" customFormat="false" ht="52.2" hidden="false" customHeight="false" outlineLevel="0" collapsed="false">
      <c r="A290" s="48" t="s">
        <v>493</v>
      </c>
      <c r="B290" s="49" t="s">
        <v>36</v>
      </c>
      <c r="C290" s="50" t="s">
        <v>494</v>
      </c>
      <c r="D290" s="51" t="n">
        <v>214600</v>
      </c>
      <c r="E290" s="51" t="n">
        <v>26035.36</v>
      </c>
      <c r="F290" s="51" t="n">
        <v>188564.64</v>
      </c>
      <c r="G290" s="36"/>
    </row>
    <row r="291" customFormat="false" ht="21.6" hidden="false" customHeight="false" outlineLevel="0" collapsed="false">
      <c r="A291" s="48" t="s">
        <v>307</v>
      </c>
      <c r="B291" s="49" t="s">
        <v>36</v>
      </c>
      <c r="C291" s="50" t="s">
        <v>495</v>
      </c>
      <c r="D291" s="51" t="n">
        <v>25000</v>
      </c>
      <c r="E291" s="51" t="n">
        <v>3428.58</v>
      </c>
      <c r="F291" s="51" t="n">
        <v>21571.42</v>
      </c>
      <c r="G291" s="36"/>
    </row>
    <row r="292" customFormat="false" ht="21.6" hidden="false" customHeight="false" outlineLevel="0" collapsed="false">
      <c r="A292" s="48" t="s">
        <v>385</v>
      </c>
      <c r="B292" s="49" t="s">
        <v>36</v>
      </c>
      <c r="C292" s="50" t="s">
        <v>496</v>
      </c>
      <c r="D292" s="51" t="n">
        <v>25000</v>
      </c>
      <c r="E292" s="51" t="n">
        <v>3428.58</v>
      </c>
      <c r="F292" s="51" t="n">
        <v>21571.42</v>
      </c>
      <c r="G292" s="36"/>
    </row>
    <row r="293" customFormat="false" ht="21.6" hidden="false" customHeight="false" outlineLevel="0" collapsed="false">
      <c r="A293" s="48" t="s">
        <v>387</v>
      </c>
      <c r="B293" s="49" t="s">
        <v>36</v>
      </c>
      <c r="C293" s="50" t="s">
        <v>497</v>
      </c>
      <c r="D293" s="51" t="n">
        <v>25000</v>
      </c>
      <c r="E293" s="51" t="n">
        <v>3428.58</v>
      </c>
      <c r="F293" s="51" t="n">
        <v>21571.42</v>
      </c>
      <c r="G293" s="36"/>
    </row>
    <row r="294" customFormat="false" ht="31.8" hidden="false" customHeight="false" outlineLevel="0" collapsed="false">
      <c r="A294" s="48" t="s">
        <v>498</v>
      </c>
      <c r="B294" s="49" t="s">
        <v>36</v>
      </c>
      <c r="C294" s="50" t="s">
        <v>499</v>
      </c>
      <c r="D294" s="51" t="n">
        <v>25000</v>
      </c>
      <c r="E294" s="51" t="n">
        <v>3428.58</v>
      </c>
      <c r="F294" s="51" t="n">
        <v>21571.42</v>
      </c>
      <c r="G294" s="36"/>
    </row>
    <row r="295" customFormat="false" ht="14.4" hidden="false" customHeight="false" outlineLevel="0" collapsed="false">
      <c r="A295" s="48" t="s">
        <v>39</v>
      </c>
      <c r="B295" s="49" t="s">
        <v>36</v>
      </c>
      <c r="C295" s="50" t="s">
        <v>500</v>
      </c>
      <c r="D295" s="51" t="n">
        <v>575000</v>
      </c>
      <c r="E295" s="51" t="n">
        <v>117967</v>
      </c>
      <c r="F295" s="51" t="n">
        <v>457033</v>
      </c>
      <c r="G295" s="36"/>
    </row>
    <row r="296" customFormat="false" ht="21.6" hidden="false" customHeight="false" outlineLevel="0" collapsed="false">
      <c r="A296" s="48" t="s">
        <v>319</v>
      </c>
      <c r="B296" s="49" t="s">
        <v>36</v>
      </c>
      <c r="C296" s="50" t="s">
        <v>501</v>
      </c>
      <c r="D296" s="51" t="n">
        <v>525000</v>
      </c>
      <c r="E296" s="51" t="n">
        <v>117967</v>
      </c>
      <c r="F296" s="51" t="n">
        <v>407033</v>
      </c>
      <c r="G296" s="36"/>
    </row>
    <row r="297" customFormat="false" ht="62.4" hidden="false" customHeight="false" outlineLevel="0" collapsed="false">
      <c r="A297" s="48" t="s">
        <v>321</v>
      </c>
      <c r="B297" s="49" t="s">
        <v>36</v>
      </c>
      <c r="C297" s="50" t="s">
        <v>502</v>
      </c>
      <c r="D297" s="51" t="n">
        <v>525000</v>
      </c>
      <c r="E297" s="51" t="n">
        <v>117967</v>
      </c>
      <c r="F297" s="51" t="n">
        <v>407033</v>
      </c>
      <c r="G297" s="36"/>
    </row>
    <row r="298" customFormat="false" ht="42" hidden="false" customHeight="false" outlineLevel="0" collapsed="false">
      <c r="A298" s="48" t="s">
        <v>323</v>
      </c>
      <c r="B298" s="49" t="s">
        <v>36</v>
      </c>
      <c r="C298" s="50" t="s">
        <v>503</v>
      </c>
      <c r="D298" s="51" t="n">
        <v>525000</v>
      </c>
      <c r="E298" s="51" t="n">
        <v>117967</v>
      </c>
      <c r="F298" s="51" t="n">
        <v>407033</v>
      </c>
      <c r="G298" s="36"/>
    </row>
    <row r="299" customFormat="false" ht="52.2" hidden="false" customHeight="false" outlineLevel="0" collapsed="false">
      <c r="A299" s="48" t="s">
        <v>493</v>
      </c>
      <c r="B299" s="49" t="s">
        <v>36</v>
      </c>
      <c r="C299" s="50" t="s">
        <v>504</v>
      </c>
      <c r="D299" s="51" t="n">
        <v>525000</v>
      </c>
      <c r="E299" s="51" t="n">
        <v>117967</v>
      </c>
      <c r="F299" s="51" t="n">
        <v>407033</v>
      </c>
      <c r="G299" s="36"/>
    </row>
    <row r="300" customFormat="false" ht="21.6" hidden="false" customHeight="false" outlineLevel="0" collapsed="false">
      <c r="A300" s="48" t="s">
        <v>307</v>
      </c>
      <c r="B300" s="49" t="s">
        <v>36</v>
      </c>
      <c r="C300" s="50" t="s">
        <v>505</v>
      </c>
      <c r="D300" s="51" t="n">
        <v>50000</v>
      </c>
      <c r="E300" s="51" t="s">
        <v>51</v>
      </c>
      <c r="F300" s="51" t="n">
        <v>50000</v>
      </c>
      <c r="G300" s="36"/>
    </row>
    <row r="301" customFormat="false" ht="21.6" hidden="false" customHeight="false" outlineLevel="0" collapsed="false">
      <c r="A301" s="48" t="s">
        <v>385</v>
      </c>
      <c r="B301" s="49" t="s">
        <v>36</v>
      </c>
      <c r="C301" s="50" t="s">
        <v>506</v>
      </c>
      <c r="D301" s="51" t="n">
        <v>50000</v>
      </c>
      <c r="E301" s="51" t="s">
        <v>51</v>
      </c>
      <c r="F301" s="51" t="n">
        <v>50000</v>
      </c>
      <c r="G301" s="36"/>
    </row>
    <row r="302" customFormat="false" ht="21.6" hidden="false" customHeight="false" outlineLevel="0" collapsed="false">
      <c r="A302" s="48" t="s">
        <v>387</v>
      </c>
      <c r="B302" s="49" t="s">
        <v>36</v>
      </c>
      <c r="C302" s="50" t="s">
        <v>507</v>
      </c>
      <c r="D302" s="51" t="n">
        <v>50000</v>
      </c>
      <c r="E302" s="51" t="s">
        <v>51</v>
      </c>
      <c r="F302" s="51" t="n">
        <v>50000</v>
      </c>
      <c r="G302" s="36"/>
    </row>
    <row r="303" customFormat="false" ht="31.8" hidden="false" customHeight="false" outlineLevel="0" collapsed="false">
      <c r="A303" s="48" t="s">
        <v>498</v>
      </c>
      <c r="B303" s="49" t="s">
        <v>36</v>
      </c>
      <c r="C303" s="50" t="s">
        <v>508</v>
      </c>
      <c r="D303" s="51" t="n">
        <v>50000</v>
      </c>
      <c r="E303" s="51" t="s">
        <v>51</v>
      </c>
      <c r="F303" s="51" t="n">
        <v>50000</v>
      </c>
      <c r="G303" s="36"/>
    </row>
    <row r="304" customFormat="false" ht="15" hidden="false" customHeight="true" outlineLevel="0" collapsed="false">
      <c r="A304" s="17"/>
      <c r="B304" s="17"/>
      <c r="C304" s="17"/>
      <c r="D304" s="17"/>
      <c r="E304" s="17"/>
      <c r="F304" s="17"/>
      <c r="G304" s="17"/>
    </row>
  </sheetData>
  <mergeCells count="10">
    <mergeCell ref="A8:E8"/>
    <mergeCell ref="B13:D13"/>
    <mergeCell ref="B14:D14"/>
    <mergeCell ref="A17:F17"/>
    <mergeCell ref="A18:A20"/>
    <mergeCell ref="B18:B20"/>
    <mergeCell ref="C18:C20"/>
    <mergeCell ref="D18:D20"/>
    <mergeCell ref="E18:E20"/>
    <mergeCell ref="F18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3.33"/>
    <col collapsed="false" customWidth="true" hidden="false" outlineLevel="0" max="3" min="3" style="1" width="26.88"/>
    <col collapsed="false" customWidth="true" hidden="false" outlineLevel="0" max="6" min="4" style="1" width="19.87"/>
    <col collapsed="false" customWidth="false" hidden="true" outlineLevel="0" max="7" min="7" style="1" width="9.1"/>
    <col collapsed="false" customWidth="false" hidden="false" outlineLevel="0" max="257" min="8" style="1" width="9.1"/>
  </cols>
  <sheetData>
    <row r="1" customFormat="false" ht="14.1" hidden="false" customHeight="true" outlineLevel="0" collapsed="false">
      <c r="A1" s="5" t="s">
        <v>509</v>
      </c>
      <c r="B1" s="5"/>
      <c r="C1" s="5"/>
      <c r="D1" s="5"/>
      <c r="E1" s="5"/>
      <c r="F1" s="52" t="s">
        <v>510</v>
      </c>
      <c r="G1" s="53"/>
    </row>
    <row r="2" customFormat="false" ht="14.1" hidden="false" customHeight="true" outlineLevel="0" collapsed="false">
      <c r="A2" s="32"/>
      <c r="B2" s="32"/>
      <c r="C2" s="32"/>
      <c r="D2" s="32"/>
      <c r="E2" s="32"/>
      <c r="F2" s="32"/>
      <c r="G2" s="53"/>
    </row>
    <row r="3" customFormat="false" ht="12" hidden="false" customHeight="true" outlineLevel="0" collapsed="false">
      <c r="A3" s="33" t="s">
        <v>26</v>
      </c>
      <c r="B3" s="33" t="s">
        <v>27</v>
      </c>
      <c r="C3" s="33" t="s">
        <v>511</v>
      </c>
      <c r="D3" s="34" t="s">
        <v>29</v>
      </c>
      <c r="E3" s="34" t="s">
        <v>30</v>
      </c>
      <c r="F3" s="33" t="s">
        <v>31</v>
      </c>
      <c r="G3" s="54"/>
    </row>
    <row r="4" customFormat="false" ht="12" hidden="false" customHeight="true" outlineLevel="0" collapsed="false">
      <c r="A4" s="33"/>
      <c r="B4" s="33"/>
      <c r="C4" s="33"/>
      <c r="D4" s="34"/>
      <c r="E4" s="34"/>
      <c r="F4" s="33"/>
      <c r="G4" s="54"/>
    </row>
    <row r="5" customFormat="false" ht="11.1" hidden="false" customHeight="true" outlineLevel="0" collapsed="false">
      <c r="A5" s="33"/>
      <c r="B5" s="33"/>
      <c r="C5" s="33"/>
      <c r="D5" s="34"/>
      <c r="E5" s="34"/>
      <c r="F5" s="33"/>
      <c r="G5" s="54"/>
    </row>
    <row r="6" customFormat="false" ht="12" hidden="false" customHeight="true" outlineLevel="0" collapsed="false">
      <c r="A6" s="37" t="n">
        <v>1</v>
      </c>
      <c r="B6" s="38" t="n">
        <v>2</v>
      </c>
      <c r="C6" s="55" t="n">
        <v>3</v>
      </c>
      <c r="D6" s="56" t="s">
        <v>32</v>
      </c>
      <c r="E6" s="56" t="s">
        <v>33</v>
      </c>
      <c r="F6" s="56" t="s">
        <v>34</v>
      </c>
      <c r="G6" s="57"/>
    </row>
    <row r="7" customFormat="false" ht="16.5" hidden="false" customHeight="true" outlineLevel="0" collapsed="false">
      <c r="A7" s="40" t="s">
        <v>512</v>
      </c>
      <c r="B7" s="58" t="n">
        <v>200</v>
      </c>
      <c r="C7" s="42" t="s">
        <v>37</v>
      </c>
      <c r="D7" s="43" t="n">
        <v>858120052</v>
      </c>
      <c r="E7" s="43" t="n">
        <v>173093558.18</v>
      </c>
      <c r="F7" s="59" t="n">
        <v>685026493.82</v>
      </c>
      <c r="G7" s="60"/>
    </row>
    <row r="8" customFormat="false" ht="12" hidden="false" customHeight="true" outlineLevel="0" collapsed="false">
      <c r="A8" s="44" t="s">
        <v>38</v>
      </c>
      <c r="B8" s="61"/>
      <c r="C8" s="46"/>
      <c r="D8" s="62"/>
      <c r="E8" s="62"/>
      <c r="F8" s="63"/>
      <c r="G8" s="60"/>
    </row>
    <row r="9" customFormat="false" ht="14.4" hidden="false" customHeight="false" outlineLevel="0" collapsed="false">
      <c r="A9" s="64" t="s">
        <v>513</v>
      </c>
      <c r="B9" s="65" t="s">
        <v>514</v>
      </c>
      <c r="C9" s="66" t="s">
        <v>515</v>
      </c>
      <c r="D9" s="67" t="n">
        <v>1682700</v>
      </c>
      <c r="E9" s="67" t="n">
        <v>430911.42</v>
      </c>
      <c r="F9" s="68" t="n">
        <v>1251788.58</v>
      </c>
      <c r="G9" s="69"/>
    </row>
    <row r="10" customFormat="false" ht="42" hidden="false" customHeight="false" outlineLevel="0" collapsed="false">
      <c r="A10" s="64" t="s">
        <v>516</v>
      </c>
      <c r="B10" s="65" t="s">
        <v>514</v>
      </c>
      <c r="C10" s="66" t="s">
        <v>517</v>
      </c>
      <c r="D10" s="67" t="n">
        <v>1677600</v>
      </c>
      <c r="E10" s="67" t="n">
        <v>429812.42</v>
      </c>
      <c r="F10" s="68" t="n">
        <v>1247787.58</v>
      </c>
      <c r="G10" s="69"/>
    </row>
    <row r="11" customFormat="false" ht="21.6" hidden="false" customHeight="false" outlineLevel="0" collapsed="false">
      <c r="A11" s="64" t="s">
        <v>518</v>
      </c>
      <c r="B11" s="65" t="s">
        <v>514</v>
      </c>
      <c r="C11" s="66" t="s">
        <v>519</v>
      </c>
      <c r="D11" s="67" t="n">
        <v>1677600</v>
      </c>
      <c r="E11" s="67" t="n">
        <v>429812.42</v>
      </c>
      <c r="F11" s="68" t="n">
        <v>1247787.58</v>
      </c>
      <c r="G11" s="69"/>
    </row>
    <row r="12" customFormat="false" ht="14.4" hidden="false" customHeight="false" outlineLevel="0" collapsed="false">
      <c r="A12" s="64" t="s">
        <v>520</v>
      </c>
      <c r="B12" s="65" t="s">
        <v>514</v>
      </c>
      <c r="C12" s="66" t="s">
        <v>521</v>
      </c>
      <c r="D12" s="67" t="s">
        <v>51</v>
      </c>
      <c r="E12" s="67" t="n">
        <v>319767.42</v>
      </c>
      <c r="F12" s="68" t="s">
        <v>51</v>
      </c>
      <c r="G12" s="69"/>
    </row>
    <row r="13" customFormat="false" ht="31.8" hidden="false" customHeight="false" outlineLevel="0" collapsed="false">
      <c r="A13" s="64" t="s">
        <v>522</v>
      </c>
      <c r="B13" s="65" t="s">
        <v>514</v>
      </c>
      <c r="C13" s="66" t="s">
        <v>523</v>
      </c>
      <c r="D13" s="67" t="s">
        <v>51</v>
      </c>
      <c r="E13" s="67" t="n">
        <v>110045</v>
      </c>
      <c r="F13" s="68" t="s">
        <v>51</v>
      </c>
      <c r="G13" s="69"/>
    </row>
    <row r="14" customFormat="false" ht="21.6" hidden="false" customHeight="false" outlineLevel="0" collapsed="false">
      <c r="A14" s="64" t="s">
        <v>524</v>
      </c>
      <c r="B14" s="65" t="s">
        <v>514</v>
      </c>
      <c r="C14" s="66" t="s">
        <v>525</v>
      </c>
      <c r="D14" s="67" t="n">
        <v>5100</v>
      </c>
      <c r="E14" s="67" t="n">
        <v>1099</v>
      </c>
      <c r="F14" s="68" t="n">
        <v>4001</v>
      </c>
      <c r="G14" s="69"/>
    </row>
    <row r="15" customFormat="false" ht="21.6" hidden="false" customHeight="false" outlineLevel="0" collapsed="false">
      <c r="A15" s="64" t="s">
        <v>526</v>
      </c>
      <c r="B15" s="65" t="s">
        <v>514</v>
      </c>
      <c r="C15" s="66" t="s">
        <v>527</v>
      </c>
      <c r="D15" s="67" t="n">
        <v>5100</v>
      </c>
      <c r="E15" s="67" t="n">
        <v>1099</v>
      </c>
      <c r="F15" s="68" t="n">
        <v>4001</v>
      </c>
      <c r="G15" s="69"/>
    </row>
    <row r="16" customFormat="false" ht="14.4" hidden="false" customHeight="false" outlineLevel="0" collapsed="false">
      <c r="A16" s="64" t="s">
        <v>528</v>
      </c>
      <c r="B16" s="65" t="s">
        <v>514</v>
      </c>
      <c r="C16" s="66" t="s">
        <v>529</v>
      </c>
      <c r="D16" s="67" t="s">
        <v>51</v>
      </c>
      <c r="E16" s="67" t="n">
        <v>1099</v>
      </c>
      <c r="F16" s="68" t="s">
        <v>51</v>
      </c>
      <c r="G16" s="69"/>
    </row>
    <row r="17" customFormat="false" ht="14.4" hidden="false" customHeight="false" outlineLevel="0" collapsed="false">
      <c r="A17" s="64" t="s">
        <v>530</v>
      </c>
      <c r="B17" s="65" t="s">
        <v>514</v>
      </c>
      <c r="C17" s="66" t="s">
        <v>531</v>
      </c>
      <c r="D17" s="67" t="n">
        <v>592000</v>
      </c>
      <c r="E17" s="67" t="s">
        <v>51</v>
      </c>
      <c r="F17" s="68" t="n">
        <v>592000</v>
      </c>
      <c r="G17" s="69"/>
    </row>
    <row r="18" customFormat="false" ht="42" hidden="false" customHeight="false" outlineLevel="0" collapsed="false">
      <c r="A18" s="64" t="s">
        <v>516</v>
      </c>
      <c r="B18" s="65" t="s">
        <v>514</v>
      </c>
      <c r="C18" s="66" t="s">
        <v>532</v>
      </c>
      <c r="D18" s="67" t="n">
        <v>592000</v>
      </c>
      <c r="E18" s="67" t="s">
        <v>51</v>
      </c>
      <c r="F18" s="68" t="n">
        <v>592000</v>
      </c>
      <c r="G18" s="69"/>
    </row>
    <row r="19" customFormat="false" ht="14.4" hidden="false" customHeight="false" outlineLevel="0" collapsed="false">
      <c r="A19" s="64" t="s">
        <v>533</v>
      </c>
      <c r="B19" s="65" t="s">
        <v>514</v>
      </c>
      <c r="C19" s="66" t="s">
        <v>534</v>
      </c>
      <c r="D19" s="67" t="n">
        <v>592000</v>
      </c>
      <c r="E19" s="67" t="s">
        <v>51</v>
      </c>
      <c r="F19" s="68" t="n">
        <v>592000</v>
      </c>
      <c r="G19" s="69"/>
    </row>
    <row r="20" customFormat="false" ht="14.4" hidden="false" customHeight="false" outlineLevel="0" collapsed="false">
      <c r="A20" s="64" t="s">
        <v>535</v>
      </c>
      <c r="B20" s="65" t="s">
        <v>514</v>
      </c>
      <c r="C20" s="66" t="s">
        <v>536</v>
      </c>
      <c r="D20" s="67" t="n">
        <v>27564016</v>
      </c>
      <c r="E20" s="67" t="n">
        <v>5292544.7</v>
      </c>
      <c r="F20" s="68" t="n">
        <v>22271471.3</v>
      </c>
      <c r="G20" s="69"/>
    </row>
    <row r="21" customFormat="false" ht="42" hidden="false" customHeight="false" outlineLevel="0" collapsed="false">
      <c r="A21" s="64" t="s">
        <v>516</v>
      </c>
      <c r="B21" s="65" t="s">
        <v>514</v>
      </c>
      <c r="C21" s="66" t="s">
        <v>537</v>
      </c>
      <c r="D21" s="67" t="n">
        <v>7614000</v>
      </c>
      <c r="E21" s="67" t="n">
        <v>700</v>
      </c>
      <c r="F21" s="68" t="n">
        <v>7613300</v>
      </c>
      <c r="G21" s="69"/>
    </row>
    <row r="22" customFormat="false" ht="14.4" hidden="false" customHeight="false" outlineLevel="0" collapsed="false">
      <c r="A22" s="64" t="s">
        <v>533</v>
      </c>
      <c r="B22" s="65" t="s">
        <v>514</v>
      </c>
      <c r="C22" s="66" t="s">
        <v>538</v>
      </c>
      <c r="D22" s="67" t="n">
        <v>7614000</v>
      </c>
      <c r="E22" s="67" t="n">
        <v>700</v>
      </c>
      <c r="F22" s="68" t="n">
        <v>7613300</v>
      </c>
      <c r="G22" s="69"/>
    </row>
    <row r="23" customFormat="false" ht="21.6" hidden="false" customHeight="false" outlineLevel="0" collapsed="false">
      <c r="A23" s="64" t="s">
        <v>539</v>
      </c>
      <c r="B23" s="65" t="s">
        <v>514</v>
      </c>
      <c r="C23" s="66" t="s">
        <v>540</v>
      </c>
      <c r="D23" s="67" t="s">
        <v>51</v>
      </c>
      <c r="E23" s="67" t="n">
        <v>700</v>
      </c>
      <c r="F23" s="68" t="s">
        <v>51</v>
      </c>
      <c r="G23" s="69"/>
    </row>
    <row r="24" customFormat="false" ht="21.6" hidden="false" customHeight="false" outlineLevel="0" collapsed="false">
      <c r="A24" s="64" t="s">
        <v>524</v>
      </c>
      <c r="B24" s="65" t="s">
        <v>514</v>
      </c>
      <c r="C24" s="66" t="s">
        <v>541</v>
      </c>
      <c r="D24" s="67" t="n">
        <v>19662816</v>
      </c>
      <c r="E24" s="67" t="n">
        <v>5256232.23</v>
      </c>
      <c r="F24" s="68" t="n">
        <v>14406583.77</v>
      </c>
      <c r="G24" s="69"/>
    </row>
    <row r="25" customFormat="false" ht="21.6" hidden="false" customHeight="false" outlineLevel="0" collapsed="false">
      <c r="A25" s="64" t="s">
        <v>526</v>
      </c>
      <c r="B25" s="65" t="s">
        <v>514</v>
      </c>
      <c r="C25" s="66" t="s">
        <v>542</v>
      </c>
      <c r="D25" s="67" t="n">
        <v>19662816</v>
      </c>
      <c r="E25" s="67" t="n">
        <v>5256232.23</v>
      </c>
      <c r="F25" s="68" t="n">
        <v>14406583.77</v>
      </c>
      <c r="G25" s="69"/>
    </row>
    <row r="26" customFormat="false" ht="14.4" hidden="false" customHeight="false" outlineLevel="0" collapsed="false">
      <c r="A26" s="64" t="s">
        <v>528</v>
      </c>
      <c r="B26" s="65" t="s">
        <v>514</v>
      </c>
      <c r="C26" s="66" t="s">
        <v>543</v>
      </c>
      <c r="D26" s="67" t="s">
        <v>51</v>
      </c>
      <c r="E26" s="67" t="n">
        <v>3766458.08</v>
      </c>
      <c r="F26" s="68" t="s">
        <v>51</v>
      </c>
      <c r="G26" s="69"/>
    </row>
    <row r="27" customFormat="false" ht="14.4" hidden="false" customHeight="false" outlineLevel="0" collapsed="false">
      <c r="A27" s="64" t="s">
        <v>544</v>
      </c>
      <c r="B27" s="65" t="s">
        <v>514</v>
      </c>
      <c r="C27" s="66" t="s">
        <v>545</v>
      </c>
      <c r="D27" s="67" t="s">
        <v>51</v>
      </c>
      <c r="E27" s="67" t="n">
        <v>1489774.15</v>
      </c>
      <c r="F27" s="68" t="s">
        <v>51</v>
      </c>
      <c r="G27" s="69"/>
    </row>
    <row r="28" customFormat="false" ht="14.4" hidden="false" customHeight="false" outlineLevel="0" collapsed="false">
      <c r="A28" s="64" t="s">
        <v>546</v>
      </c>
      <c r="B28" s="65" t="s">
        <v>514</v>
      </c>
      <c r="C28" s="66" t="s">
        <v>547</v>
      </c>
      <c r="D28" s="67" t="n">
        <v>287200</v>
      </c>
      <c r="E28" s="67" t="n">
        <v>35612.47</v>
      </c>
      <c r="F28" s="68" t="n">
        <v>251587.53</v>
      </c>
      <c r="G28" s="69"/>
    </row>
    <row r="29" customFormat="false" ht="14.4" hidden="false" customHeight="false" outlineLevel="0" collapsed="false">
      <c r="A29" s="64" t="s">
        <v>548</v>
      </c>
      <c r="B29" s="65" t="s">
        <v>514</v>
      </c>
      <c r="C29" s="66" t="s">
        <v>549</v>
      </c>
      <c r="D29" s="67" t="n">
        <v>287200</v>
      </c>
      <c r="E29" s="67" t="n">
        <v>35612.47</v>
      </c>
      <c r="F29" s="68" t="n">
        <v>251587.53</v>
      </c>
      <c r="G29" s="69"/>
    </row>
    <row r="30" customFormat="false" ht="14.4" hidden="false" customHeight="false" outlineLevel="0" collapsed="false">
      <c r="A30" s="64" t="s">
        <v>550</v>
      </c>
      <c r="B30" s="65" t="s">
        <v>514</v>
      </c>
      <c r="C30" s="66" t="s">
        <v>551</v>
      </c>
      <c r="D30" s="67" t="s">
        <v>51</v>
      </c>
      <c r="E30" s="67" t="n">
        <v>35610</v>
      </c>
      <c r="F30" s="68" t="s">
        <v>51</v>
      </c>
      <c r="G30" s="69"/>
    </row>
    <row r="31" customFormat="false" ht="14.4" hidden="false" customHeight="false" outlineLevel="0" collapsed="false">
      <c r="A31" s="64" t="s">
        <v>552</v>
      </c>
      <c r="B31" s="65" t="s">
        <v>514</v>
      </c>
      <c r="C31" s="66" t="s">
        <v>553</v>
      </c>
      <c r="D31" s="67" t="s">
        <v>51</v>
      </c>
      <c r="E31" s="67" t="n">
        <v>2.47</v>
      </c>
      <c r="F31" s="68" t="s">
        <v>51</v>
      </c>
      <c r="G31" s="69"/>
    </row>
    <row r="32" customFormat="false" ht="14.4" hidden="false" customHeight="false" outlineLevel="0" collapsed="false">
      <c r="A32" s="64" t="s">
        <v>535</v>
      </c>
      <c r="B32" s="65" t="s">
        <v>514</v>
      </c>
      <c r="C32" s="66" t="s">
        <v>554</v>
      </c>
      <c r="D32" s="67" t="n">
        <v>28989000</v>
      </c>
      <c r="E32" s="67" t="n">
        <v>10157069.17</v>
      </c>
      <c r="F32" s="68" t="n">
        <v>18831930.83</v>
      </c>
      <c r="G32" s="69"/>
    </row>
    <row r="33" customFormat="false" ht="42" hidden="false" customHeight="false" outlineLevel="0" collapsed="false">
      <c r="A33" s="64" t="s">
        <v>516</v>
      </c>
      <c r="B33" s="65" t="s">
        <v>514</v>
      </c>
      <c r="C33" s="66" t="s">
        <v>555</v>
      </c>
      <c r="D33" s="67" t="n">
        <v>26765400</v>
      </c>
      <c r="E33" s="67" t="n">
        <v>8871951.65</v>
      </c>
      <c r="F33" s="68" t="n">
        <v>17893448.35</v>
      </c>
      <c r="G33" s="69"/>
    </row>
    <row r="34" customFormat="false" ht="14.4" hidden="false" customHeight="false" outlineLevel="0" collapsed="false">
      <c r="A34" s="64" t="s">
        <v>533</v>
      </c>
      <c r="B34" s="65" t="s">
        <v>514</v>
      </c>
      <c r="C34" s="66" t="s">
        <v>556</v>
      </c>
      <c r="D34" s="67" t="n">
        <v>26765400</v>
      </c>
      <c r="E34" s="67" t="n">
        <v>8871951.65</v>
      </c>
      <c r="F34" s="68" t="n">
        <v>17893448.35</v>
      </c>
      <c r="G34" s="69"/>
    </row>
    <row r="35" customFormat="false" ht="14.4" hidden="false" customHeight="false" outlineLevel="0" collapsed="false">
      <c r="A35" s="64" t="s">
        <v>557</v>
      </c>
      <c r="B35" s="65" t="s">
        <v>514</v>
      </c>
      <c r="C35" s="66" t="s">
        <v>558</v>
      </c>
      <c r="D35" s="67" t="s">
        <v>51</v>
      </c>
      <c r="E35" s="67" t="n">
        <v>6819836.65</v>
      </c>
      <c r="F35" s="68" t="s">
        <v>51</v>
      </c>
      <c r="G35" s="69"/>
    </row>
    <row r="36" customFormat="false" ht="21.6" hidden="false" customHeight="false" outlineLevel="0" collapsed="false">
      <c r="A36" s="64" t="s">
        <v>559</v>
      </c>
      <c r="B36" s="65" t="s">
        <v>514</v>
      </c>
      <c r="C36" s="66" t="s">
        <v>560</v>
      </c>
      <c r="D36" s="67" t="s">
        <v>51</v>
      </c>
      <c r="E36" s="67" t="n">
        <v>2052115</v>
      </c>
      <c r="F36" s="68" t="s">
        <v>51</v>
      </c>
      <c r="G36" s="69"/>
    </row>
    <row r="37" customFormat="false" ht="21.6" hidden="false" customHeight="false" outlineLevel="0" collapsed="false">
      <c r="A37" s="64" t="s">
        <v>524</v>
      </c>
      <c r="B37" s="65" t="s">
        <v>514</v>
      </c>
      <c r="C37" s="66" t="s">
        <v>561</v>
      </c>
      <c r="D37" s="67" t="n">
        <v>2000000</v>
      </c>
      <c r="E37" s="67" t="n">
        <v>1160907.52</v>
      </c>
      <c r="F37" s="68" t="n">
        <v>839092.48</v>
      </c>
      <c r="G37" s="69"/>
    </row>
    <row r="38" customFormat="false" ht="21.6" hidden="false" customHeight="false" outlineLevel="0" collapsed="false">
      <c r="A38" s="64" t="s">
        <v>526</v>
      </c>
      <c r="B38" s="65" t="s">
        <v>514</v>
      </c>
      <c r="C38" s="66" t="s">
        <v>562</v>
      </c>
      <c r="D38" s="67" t="n">
        <v>2000000</v>
      </c>
      <c r="E38" s="67" t="n">
        <v>1160907.52</v>
      </c>
      <c r="F38" s="68" t="n">
        <v>839092.48</v>
      </c>
      <c r="G38" s="69"/>
    </row>
    <row r="39" customFormat="false" ht="14.4" hidden="false" customHeight="false" outlineLevel="0" collapsed="false">
      <c r="A39" s="64" t="s">
        <v>544</v>
      </c>
      <c r="B39" s="65" t="s">
        <v>514</v>
      </c>
      <c r="C39" s="66" t="s">
        <v>563</v>
      </c>
      <c r="D39" s="67" t="s">
        <v>51</v>
      </c>
      <c r="E39" s="67" t="n">
        <v>1160907.52</v>
      </c>
      <c r="F39" s="68" t="s">
        <v>51</v>
      </c>
      <c r="G39" s="69"/>
    </row>
    <row r="40" customFormat="false" ht="14.4" hidden="false" customHeight="false" outlineLevel="0" collapsed="false">
      <c r="A40" s="64" t="s">
        <v>546</v>
      </c>
      <c r="B40" s="65" t="s">
        <v>514</v>
      </c>
      <c r="C40" s="66" t="s">
        <v>564</v>
      </c>
      <c r="D40" s="67" t="n">
        <v>223600</v>
      </c>
      <c r="E40" s="67" t="n">
        <v>124210</v>
      </c>
      <c r="F40" s="68" t="n">
        <v>99390</v>
      </c>
      <c r="G40" s="69"/>
    </row>
    <row r="41" customFormat="false" ht="14.4" hidden="false" customHeight="false" outlineLevel="0" collapsed="false">
      <c r="A41" s="64" t="s">
        <v>548</v>
      </c>
      <c r="B41" s="65" t="s">
        <v>514</v>
      </c>
      <c r="C41" s="66" t="s">
        <v>565</v>
      </c>
      <c r="D41" s="67" t="n">
        <v>223600</v>
      </c>
      <c r="E41" s="67" t="n">
        <v>124210</v>
      </c>
      <c r="F41" s="68" t="n">
        <v>99390</v>
      </c>
      <c r="G41" s="69"/>
    </row>
    <row r="42" customFormat="false" ht="14.4" hidden="false" customHeight="false" outlineLevel="0" collapsed="false">
      <c r="A42" s="64" t="s">
        <v>550</v>
      </c>
      <c r="B42" s="65" t="s">
        <v>514</v>
      </c>
      <c r="C42" s="66" t="s">
        <v>566</v>
      </c>
      <c r="D42" s="67" t="s">
        <v>51</v>
      </c>
      <c r="E42" s="67" t="n">
        <v>124210</v>
      </c>
      <c r="F42" s="68" t="s">
        <v>51</v>
      </c>
      <c r="G42" s="69"/>
    </row>
    <row r="43" customFormat="false" ht="14.4" hidden="false" customHeight="false" outlineLevel="0" collapsed="false">
      <c r="A43" s="64" t="s">
        <v>535</v>
      </c>
      <c r="B43" s="65" t="s">
        <v>514</v>
      </c>
      <c r="C43" s="66" t="s">
        <v>567</v>
      </c>
      <c r="D43" s="67" t="n">
        <v>1218700</v>
      </c>
      <c r="E43" s="67" t="s">
        <v>51</v>
      </c>
      <c r="F43" s="68" t="n">
        <v>1218700</v>
      </c>
      <c r="G43" s="69"/>
    </row>
    <row r="44" customFormat="false" ht="42" hidden="false" customHeight="false" outlineLevel="0" collapsed="false">
      <c r="A44" s="64" t="s">
        <v>516</v>
      </c>
      <c r="B44" s="65" t="s">
        <v>514</v>
      </c>
      <c r="C44" s="66" t="s">
        <v>568</v>
      </c>
      <c r="D44" s="67" t="n">
        <v>1218700</v>
      </c>
      <c r="E44" s="67" t="s">
        <v>51</v>
      </c>
      <c r="F44" s="68" t="n">
        <v>1218700</v>
      </c>
      <c r="G44" s="69"/>
    </row>
    <row r="45" customFormat="false" ht="14.4" hidden="false" customHeight="false" outlineLevel="0" collapsed="false">
      <c r="A45" s="64" t="s">
        <v>533</v>
      </c>
      <c r="B45" s="65" t="s">
        <v>514</v>
      </c>
      <c r="C45" s="66" t="s">
        <v>569</v>
      </c>
      <c r="D45" s="67" t="n">
        <v>1218700</v>
      </c>
      <c r="E45" s="67" t="s">
        <v>51</v>
      </c>
      <c r="F45" s="68" t="n">
        <v>1218700</v>
      </c>
      <c r="G45" s="69"/>
    </row>
    <row r="46" customFormat="false" ht="42" hidden="false" customHeight="false" outlineLevel="0" collapsed="false">
      <c r="A46" s="64" t="s">
        <v>570</v>
      </c>
      <c r="B46" s="65" t="s">
        <v>514</v>
      </c>
      <c r="C46" s="66" t="s">
        <v>571</v>
      </c>
      <c r="D46" s="67" t="n">
        <v>358400</v>
      </c>
      <c r="E46" s="67" t="s">
        <v>51</v>
      </c>
      <c r="F46" s="68" t="n">
        <v>358400</v>
      </c>
      <c r="G46" s="69"/>
    </row>
    <row r="47" customFormat="false" ht="21.6" hidden="false" customHeight="false" outlineLevel="0" collapsed="false">
      <c r="A47" s="64" t="s">
        <v>524</v>
      </c>
      <c r="B47" s="65" t="s">
        <v>514</v>
      </c>
      <c r="C47" s="66" t="s">
        <v>572</v>
      </c>
      <c r="D47" s="67" t="n">
        <v>358400</v>
      </c>
      <c r="E47" s="67" t="s">
        <v>51</v>
      </c>
      <c r="F47" s="68" t="n">
        <v>358400</v>
      </c>
      <c r="G47" s="69"/>
    </row>
    <row r="48" customFormat="false" ht="21.6" hidden="false" customHeight="false" outlineLevel="0" collapsed="false">
      <c r="A48" s="64" t="s">
        <v>526</v>
      </c>
      <c r="B48" s="65" t="s">
        <v>514</v>
      </c>
      <c r="C48" s="66" t="s">
        <v>573</v>
      </c>
      <c r="D48" s="67" t="n">
        <v>358400</v>
      </c>
      <c r="E48" s="67" t="s">
        <v>51</v>
      </c>
      <c r="F48" s="68" t="n">
        <v>358400</v>
      </c>
      <c r="G48" s="69"/>
    </row>
    <row r="49" customFormat="false" ht="31.8" hidden="false" customHeight="false" outlineLevel="0" collapsed="false">
      <c r="A49" s="64" t="s">
        <v>574</v>
      </c>
      <c r="B49" s="65" t="s">
        <v>514</v>
      </c>
      <c r="C49" s="66" t="s">
        <v>575</v>
      </c>
      <c r="D49" s="67" t="n">
        <v>35708600</v>
      </c>
      <c r="E49" s="67" t="n">
        <v>8606154.39</v>
      </c>
      <c r="F49" s="68" t="n">
        <v>27102445.61</v>
      </c>
      <c r="G49" s="69"/>
    </row>
    <row r="50" customFormat="false" ht="42" hidden="false" customHeight="false" outlineLevel="0" collapsed="false">
      <c r="A50" s="64" t="s">
        <v>516</v>
      </c>
      <c r="B50" s="65" t="s">
        <v>514</v>
      </c>
      <c r="C50" s="66" t="s">
        <v>576</v>
      </c>
      <c r="D50" s="67" t="n">
        <v>35159300</v>
      </c>
      <c r="E50" s="67" t="n">
        <v>8606154.39</v>
      </c>
      <c r="F50" s="68" t="n">
        <v>26553145.61</v>
      </c>
      <c r="G50" s="69"/>
    </row>
    <row r="51" customFormat="false" ht="14.4" hidden="false" customHeight="false" outlineLevel="0" collapsed="false">
      <c r="A51" s="64" t="s">
        <v>533</v>
      </c>
      <c r="B51" s="65" t="s">
        <v>514</v>
      </c>
      <c r="C51" s="66" t="s">
        <v>577</v>
      </c>
      <c r="D51" s="67" t="n">
        <v>35159300</v>
      </c>
      <c r="E51" s="67" t="n">
        <v>8606154.39</v>
      </c>
      <c r="F51" s="68" t="n">
        <v>26553145.61</v>
      </c>
      <c r="G51" s="69"/>
    </row>
    <row r="52" customFormat="false" ht="14.4" hidden="false" customHeight="false" outlineLevel="0" collapsed="false">
      <c r="A52" s="64" t="s">
        <v>557</v>
      </c>
      <c r="B52" s="65" t="s">
        <v>514</v>
      </c>
      <c r="C52" s="66" t="s">
        <v>578</v>
      </c>
      <c r="D52" s="67" t="s">
        <v>51</v>
      </c>
      <c r="E52" s="67" t="n">
        <v>6574800.64</v>
      </c>
      <c r="F52" s="68" t="s">
        <v>51</v>
      </c>
      <c r="G52" s="69"/>
    </row>
    <row r="53" customFormat="false" ht="21.6" hidden="false" customHeight="false" outlineLevel="0" collapsed="false">
      <c r="A53" s="64" t="s">
        <v>559</v>
      </c>
      <c r="B53" s="65" t="s">
        <v>514</v>
      </c>
      <c r="C53" s="66" t="s">
        <v>579</v>
      </c>
      <c r="D53" s="67" t="s">
        <v>51</v>
      </c>
      <c r="E53" s="67" t="n">
        <v>2031353.75</v>
      </c>
      <c r="F53" s="68" t="s">
        <v>51</v>
      </c>
      <c r="G53" s="69"/>
    </row>
    <row r="54" customFormat="false" ht="21.6" hidden="false" customHeight="false" outlineLevel="0" collapsed="false">
      <c r="A54" s="64" t="s">
        <v>524</v>
      </c>
      <c r="B54" s="65" t="s">
        <v>514</v>
      </c>
      <c r="C54" s="66" t="s">
        <v>580</v>
      </c>
      <c r="D54" s="67" t="n">
        <v>549300</v>
      </c>
      <c r="E54" s="67" t="s">
        <v>51</v>
      </c>
      <c r="F54" s="68" t="n">
        <v>549300</v>
      </c>
      <c r="G54" s="69"/>
    </row>
    <row r="55" customFormat="false" ht="21.6" hidden="false" customHeight="false" outlineLevel="0" collapsed="false">
      <c r="A55" s="64" t="s">
        <v>526</v>
      </c>
      <c r="B55" s="65" t="s">
        <v>514</v>
      </c>
      <c r="C55" s="66" t="s">
        <v>581</v>
      </c>
      <c r="D55" s="67" t="n">
        <v>549300</v>
      </c>
      <c r="E55" s="67" t="s">
        <v>51</v>
      </c>
      <c r="F55" s="68" t="n">
        <v>549300</v>
      </c>
      <c r="G55" s="69"/>
    </row>
    <row r="56" customFormat="false" ht="42" hidden="false" customHeight="false" outlineLevel="0" collapsed="false">
      <c r="A56" s="64" t="s">
        <v>570</v>
      </c>
      <c r="B56" s="65" t="s">
        <v>514</v>
      </c>
      <c r="C56" s="66" t="s">
        <v>582</v>
      </c>
      <c r="D56" s="67" t="n">
        <v>3800</v>
      </c>
      <c r="E56" s="67" t="s">
        <v>51</v>
      </c>
      <c r="F56" s="68" t="n">
        <v>3800</v>
      </c>
      <c r="G56" s="69"/>
    </row>
    <row r="57" customFormat="false" ht="21.6" hidden="false" customHeight="false" outlineLevel="0" collapsed="false">
      <c r="A57" s="64" t="s">
        <v>524</v>
      </c>
      <c r="B57" s="65" t="s">
        <v>514</v>
      </c>
      <c r="C57" s="66" t="s">
        <v>583</v>
      </c>
      <c r="D57" s="67" t="n">
        <v>3800</v>
      </c>
      <c r="E57" s="67" t="s">
        <v>51</v>
      </c>
      <c r="F57" s="68" t="n">
        <v>3800</v>
      </c>
      <c r="G57" s="69"/>
    </row>
    <row r="58" customFormat="false" ht="21.6" hidden="false" customHeight="false" outlineLevel="0" collapsed="false">
      <c r="A58" s="64" t="s">
        <v>526</v>
      </c>
      <c r="B58" s="65" t="s">
        <v>514</v>
      </c>
      <c r="C58" s="66" t="s">
        <v>584</v>
      </c>
      <c r="D58" s="67" t="n">
        <v>3800</v>
      </c>
      <c r="E58" s="67" t="s">
        <v>51</v>
      </c>
      <c r="F58" s="68" t="n">
        <v>3800</v>
      </c>
      <c r="G58" s="69"/>
    </row>
    <row r="59" customFormat="false" ht="14.4" hidden="false" customHeight="false" outlineLevel="0" collapsed="false">
      <c r="A59" s="64" t="s">
        <v>585</v>
      </c>
      <c r="B59" s="65" t="s">
        <v>514</v>
      </c>
      <c r="C59" s="66" t="s">
        <v>586</v>
      </c>
      <c r="D59" s="67" t="n">
        <v>40986887</v>
      </c>
      <c r="E59" s="67" t="n">
        <v>12889076.86</v>
      </c>
      <c r="F59" s="68" t="n">
        <v>28097810.14</v>
      </c>
      <c r="G59" s="69"/>
    </row>
    <row r="60" customFormat="false" ht="42" hidden="false" customHeight="false" outlineLevel="0" collapsed="false">
      <c r="A60" s="64" t="s">
        <v>516</v>
      </c>
      <c r="B60" s="65" t="s">
        <v>514</v>
      </c>
      <c r="C60" s="66" t="s">
        <v>587</v>
      </c>
      <c r="D60" s="67" t="n">
        <v>2730000</v>
      </c>
      <c r="E60" s="67" t="n">
        <v>675981.01</v>
      </c>
      <c r="F60" s="68" t="n">
        <v>2054018.99</v>
      </c>
      <c r="G60" s="69"/>
    </row>
    <row r="61" customFormat="false" ht="14.4" hidden="false" customHeight="false" outlineLevel="0" collapsed="false">
      <c r="A61" s="64" t="s">
        <v>533</v>
      </c>
      <c r="B61" s="65" t="s">
        <v>514</v>
      </c>
      <c r="C61" s="66" t="s">
        <v>588</v>
      </c>
      <c r="D61" s="67" t="n">
        <v>2730000</v>
      </c>
      <c r="E61" s="67" t="n">
        <v>675981.01</v>
      </c>
      <c r="F61" s="68" t="n">
        <v>2054018.99</v>
      </c>
      <c r="G61" s="69"/>
    </row>
    <row r="62" customFormat="false" ht="14.4" hidden="false" customHeight="false" outlineLevel="0" collapsed="false">
      <c r="A62" s="64" t="s">
        <v>557</v>
      </c>
      <c r="B62" s="65" t="s">
        <v>514</v>
      </c>
      <c r="C62" s="66" t="s">
        <v>589</v>
      </c>
      <c r="D62" s="67" t="s">
        <v>51</v>
      </c>
      <c r="E62" s="67" t="n">
        <v>534989.6</v>
      </c>
      <c r="F62" s="68" t="s">
        <v>51</v>
      </c>
      <c r="G62" s="69"/>
    </row>
    <row r="63" customFormat="false" ht="21.6" hidden="false" customHeight="false" outlineLevel="0" collapsed="false">
      <c r="A63" s="64" t="s">
        <v>559</v>
      </c>
      <c r="B63" s="65" t="s">
        <v>514</v>
      </c>
      <c r="C63" s="66" t="s">
        <v>590</v>
      </c>
      <c r="D63" s="67" t="s">
        <v>51</v>
      </c>
      <c r="E63" s="67" t="n">
        <v>140991.41</v>
      </c>
      <c r="F63" s="68" t="s">
        <v>51</v>
      </c>
      <c r="G63" s="69"/>
    </row>
    <row r="64" customFormat="false" ht="21.6" hidden="false" customHeight="false" outlineLevel="0" collapsed="false">
      <c r="A64" s="64" t="s">
        <v>524</v>
      </c>
      <c r="B64" s="65" t="s">
        <v>514</v>
      </c>
      <c r="C64" s="66" t="s">
        <v>591</v>
      </c>
      <c r="D64" s="67" t="n">
        <v>37353737</v>
      </c>
      <c r="E64" s="67" t="n">
        <v>11960096.6</v>
      </c>
      <c r="F64" s="68" t="n">
        <v>25393640.4</v>
      </c>
      <c r="G64" s="69"/>
    </row>
    <row r="65" customFormat="false" ht="21.6" hidden="false" customHeight="false" outlineLevel="0" collapsed="false">
      <c r="A65" s="64" t="s">
        <v>526</v>
      </c>
      <c r="B65" s="65" t="s">
        <v>514</v>
      </c>
      <c r="C65" s="66" t="s">
        <v>592</v>
      </c>
      <c r="D65" s="67" t="n">
        <v>37353737</v>
      </c>
      <c r="E65" s="67" t="n">
        <v>11960096.6</v>
      </c>
      <c r="F65" s="68" t="n">
        <v>25393640.4</v>
      </c>
      <c r="G65" s="69"/>
    </row>
    <row r="66" customFormat="false" ht="14.4" hidden="false" customHeight="false" outlineLevel="0" collapsed="false">
      <c r="A66" s="64" t="s">
        <v>528</v>
      </c>
      <c r="B66" s="65" t="s">
        <v>514</v>
      </c>
      <c r="C66" s="66" t="s">
        <v>593</v>
      </c>
      <c r="D66" s="67" t="s">
        <v>51</v>
      </c>
      <c r="E66" s="67" t="n">
        <v>5885653.36</v>
      </c>
      <c r="F66" s="68" t="s">
        <v>51</v>
      </c>
      <c r="G66" s="69"/>
    </row>
    <row r="67" customFormat="false" ht="14.4" hidden="false" customHeight="false" outlineLevel="0" collapsed="false">
      <c r="A67" s="64" t="s">
        <v>544</v>
      </c>
      <c r="B67" s="65" t="s">
        <v>514</v>
      </c>
      <c r="C67" s="66" t="s">
        <v>594</v>
      </c>
      <c r="D67" s="67" t="s">
        <v>51</v>
      </c>
      <c r="E67" s="67" t="n">
        <v>6074443.24</v>
      </c>
      <c r="F67" s="68" t="s">
        <v>51</v>
      </c>
      <c r="G67" s="69"/>
    </row>
    <row r="68" customFormat="false" ht="14.4" hidden="false" customHeight="false" outlineLevel="0" collapsed="false">
      <c r="A68" s="64" t="s">
        <v>546</v>
      </c>
      <c r="B68" s="65" t="s">
        <v>514</v>
      </c>
      <c r="C68" s="66" t="s">
        <v>595</v>
      </c>
      <c r="D68" s="67" t="n">
        <v>903150</v>
      </c>
      <c r="E68" s="67" t="n">
        <v>252999.25</v>
      </c>
      <c r="F68" s="68" t="n">
        <v>650150.75</v>
      </c>
      <c r="G68" s="69"/>
    </row>
    <row r="69" customFormat="false" ht="14.4" hidden="false" customHeight="false" outlineLevel="0" collapsed="false">
      <c r="A69" s="64" t="s">
        <v>548</v>
      </c>
      <c r="B69" s="65" t="s">
        <v>514</v>
      </c>
      <c r="C69" s="66" t="s">
        <v>596</v>
      </c>
      <c r="D69" s="67" t="n">
        <v>903150</v>
      </c>
      <c r="E69" s="67" t="n">
        <v>252999.25</v>
      </c>
      <c r="F69" s="68" t="n">
        <v>650150.75</v>
      </c>
      <c r="G69" s="69"/>
    </row>
    <row r="70" customFormat="false" ht="14.4" hidden="false" customHeight="false" outlineLevel="0" collapsed="false">
      <c r="A70" s="64" t="s">
        <v>550</v>
      </c>
      <c r="B70" s="65" t="s">
        <v>514</v>
      </c>
      <c r="C70" s="66" t="s">
        <v>597</v>
      </c>
      <c r="D70" s="67" t="s">
        <v>51</v>
      </c>
      <c r="E70" s="67" t="n">
        <v>234060.46</v>
      </c>
      <c r="F70" s="68" t="s">
        <v>51</v>
      </c>
      <c r="G70" s="69"/>
    </row>
    <row r="71" customFormat="false" ht="14.4" hidden="false" customHeight="false" outlineLevel="0" collapsed="false">
      <c r="A71" s="64" t="s">
        <v>598</v>
      </c>
      <c r="B71" s="65" t="s">
        <v>514</v>
      </c>
      <c r="C71" s="66" t="s">
        <v>599</v>
      </c>
      <c r="D71" s="67" t="s">
        <v>51</v>
      </c>
      <c r="E71" s="67" t="n">
        <v>18883</v>
      </c>
      <c r="F71" s="68" t="s">
        <v>51</v>
      </c>
      <c r="G71" s="69"/>
    </row>
    <row r="72" customFormat="false" ht="14.4" hidden="false" customHeight="false" outlineLevel="0" collapsed="false">
      <c r="A72" s="64" t="s">
        <v>552</v>
      </c>
      <c r="B72" s="65" t="s">
        <v>514</v>
      </c>
      <c r="C72" s="66" t="s">
        <v>600</v>
      </c>
      <c r="D72" s="67" t="s">
        <v>51</v>
      </c>
      <c r="E72" s="67" t="n">
        <v>55.79</v>
      </c>
      <c r="F72" s="68" t="s">
        <v>51</v>
      </c>
      <c r="G72" s="69"/>
    </row>
    <row r="73" customFormat="false" ht="14.4" hidden="false" customHeight="false" outlineLevel="0" collapsed="false">
      <c r="A73" s="64" t="s">
        <v>585</v>
      </c>
      <c r="B73" s="65" t="s">
        <v>514</v>
      </c>
      <c r="C73" s="66" t="s">
        <v>601</v>
      </c>
      <c r="D73" s="67" t="n">
        <v>36564200</v>
      </c>
      <c r="E73" s="67" t="n">
        <v>15715363.14</v>
      </c>
      <c r="F73" s="68" t="n">
        <v>20848836.86</v>
      </c>
      <c r="G73" s="69"/>
    </row>
    <row r="74" customFormat="false" ht="42" hidden="false" customHeight="false" outlineLevel="0" collapsed="false">
      <c r="A74" s="64" t="s">
        <v>516</v>
      </c>
      <c r="B74" s="65" t="s">
        <v>514</v>
      </c>
      <c r="C74" s="66" t="s">
        <v>602</v>
      </c>
      <c r="D74" s="67" t="n">
        <v>10664200</v>
      </c>
      <c r="E74" s="67" t="n">
        <v>2915900.01</v>
      </c>
      <c r="F74" s="68" t="n">
        <v>7748299.99</v>
      </c>
      <c r="G74" s="69"/>
    </row>
    <row r="75" customFormat="false" ht="14.4" hidden="false" customHeight="false" outlineLevel="0" collapsed="false">
      <c r="A75" s="64" t="s">
        <v>533</v>
      </c>
      <c r="B75" s="65" t="s">
        <v>514</v>
      </c>
      <c r="C75" s="66" t="s">
        <v>603</v>
      </c>
      <c r="D75" s="67" t="n">
        <v>10664200</v>
      </c>
      <c r="E75" s="67" t="n">
        <v>2915900.01</v>
      </c>
      <c r="F75" s="68" t="n">
        <v>7748299.99</v>
      </c>
      <c r="G75" s="69"/>
    </row>
    <row r="76" customFormat="false" ht="14.4" hidden="false" customHeight="false" outlineLevel="0" collapsed="false">
      <c r="A76" s="64" t="s">
        <v>557</v>
      </c>
      <c r="B76" s="65" t="s">
        <v>514</v>
      </c>
      <c r="C76" s="66" t="s">
        <v>604</v>
      </c>
      <c r="D76" s="67" t="s">
        <v>51</v>
      </c>
      <c r="E76" s="67" t="n">
        <v>2230835.63</v>
      </c>
      <c r="F76" s="68" t="s">
        <v>51</v>
      </c>
      <c r="G76" s="69"/>
    </row>
    <row r="77" customFormat="false" ht="21.6" hidden="false" customHeight="false" outlineLevel="0" collapsed="false">
      <c r="A77" s="64" t="s">
        <v>559</v>
      </c>
      <c r="B77" s="65" t="s">
        <v>514</v>
      </c>
      <c r="C77" s="66" t="s">
        <v>605</v>
      </c>
      <c r="D77" s="67" t="s">
        <v>51</v>
      </c>
      <c r="E77" s="67" t="n">
        <v>685064.38</v>
      </c>
      <c r="F77" s="68" t="s">
        <v>51</v>
      </c>
      <c r="G77" s="69"/>
    </row>
    <row r="78" customFormat="false" ht="21.6" hidden="false" customHeight="false" outlineLevel="0" collapsed="false">
      <c r="A78" s="64" t="s">
        <v>524</v>
      </c>
      <c r="B78" s="65" t="s">
        <v>514</v>
      </c>
      <c r="C78" s="66" t="s">
        <v>606</v>
      </c>
      <c r="D78" s="67" t="n">
        <v>25000000</v>
      </c>
      <c r="E78" s="67" t="n">
        <v>12437119.13</v>
      </c>
      <c r="F78" s="68" t="n">
        <v>12562880.87</v>
      </c>
      <c r="G78" s="69"/>
    </row>
    <row r="79" customFormat="false" ht="21.6" hidden="false" customHeight="false" outlineLevel="0" collapsed="false">
      <c r="A79" s="64" t="s">
        <v>526</v>
      </c>
      <c r="B79" s="65" t="s">
        <v>514</v>
      </c>
      <c r="C79" s="66" t="s">
        <v>607</v>
      </c>
      <c r="D79" s="67" t="n">
        <v>25000000</v>
      </c>
      <c r="E79" s="67" t="n">
        <v>12437119.13</v>
      </c>
      <c r="F79" s="68" t="n">
        <v>12562880.87</v>
      </c>
      <c r="G79" s="69"/>
    </row>
    <row r="80" customFormat="false" ht="14.4" hidden="false" customHeight="false" outlineLevel="0" collapsed="false">
      <c r="A80" s="64" t="s">
        <v>544</v>
      </c>
      <c r="B80" s="65" t="s">
        <v>514</v>
      </c>
      <c r="C80" s="66" t="s">
        <v>608</v>
      </c>
      <c r="D80" s="67" t="s">
        <v>51</v>
      </c>
      <c r="E80" s="67" t="n">
        <v>12437119.13</v>
      </c>
      <c r="F80" s="68" t="s">
        <v>51</v>
      </c>
      <c r="G80" s="69"/>
    </row>
    <row r="81" customFormat="false" ht="14.4" hidden="false" customHeight="false" outlineLevel="0" collapsed="false">
      <c r="A81" s="64" t="s">
        <v>546</v>
      </c>
      <c r="B81" s="65" t="s">
        <v>514</v>
      </c>
      <c r="C81" s="66" t="s">
        <v>609</v>
      </c>
      <c r="D81" s="67" t="n">
        <v>900000</v>
      </c>
      <c r="E81" s="67" t="n">
        <v>362344</v>
      </c>
      <c r="F81" s="68" t="n">
        <v>537656</v>
      </c>
      <c r="G81" s="69"/>
    </row>
    <row r="82" customFormat="false" ht="14.4" hidden="false" customHeight="false" outlineLevel="0" collapsed="false">
      <c r="A82" s="64" t="s">
        <v>548</v>
      </c>
      <c r="B82" s="65" t="s">
        <v>514</v>
      </c>
      <c r="C82" s="66" t="s">
        <v>610</v>
      </c>
      <c r="D82" s="67" t="n">
        <v>900000</v>
      </c>
      <c r="E82" s="67" t="n">
        <v>362344</v>
      </c>
      <c r="F82" s="68" t="n">
        <v>537656</v>
      </c>
      <c r="G82" s="69"/>
    </row>
    <row r="83" customFormat="false" ht="14.4" hidden="false" customHeight="false" outlineLevel="0" collapsed="false">
      <c r="A83" s="64" t="s">
        <v>550</v>
      </c>
      <c r="B83" s="65" t="s">
        <v>514</v>
      </c>
      <c r="C83" s="66" t="s">
        <v>611</v>
      </c>
      <c r="D83" s="67" t="s">
        <v>51</v>
      </c>
      <c r="E83" s="67" t="n">
        <v>362344</v>
      </c>
      <c r="F83" s="68" t="s">
        <v>51</v>
      </c>
      <c r="G83" s="69"/>
    </row>
    <row r="84" customFormat="false" ht="42" hidden="false" customHeight="false" outlineLevel="0" collapsed="false">
      <c r="A84" s="64" t="s">
        <v>570</v>
      </c>
      <c r="B84" s="65" t="s">
        <v>514</v>
      </c>
      <c r="C84" s="66" t="s">
        <v>612</v>
      </c>
      <c r="D84" s="67" t="n">
        <v>12967600</v>
      </c>
      <c r="E84" s="67" t="s">
        <v>51</v>
      </c>
      <c r="F84" s="68" t="n">
        <v>12967600</v>
      </c>
      <c r="G84" s="69"/>
    </row>
    <row r="85" customFormat="false" ht="21.6" hidden="false" customHeight="false" outlineLevel="0" collapsed="false">
      <c r="A85" s="64" t="s">
        <v>524</v>
      </c>
      <c r="B85" s="65" t="s">
        <v>514</v>
      </c>
      <c r="C85" s="66" t="s">
        <v>613</v>
      </c>
      <c r="D85" s="67" t="n">
        <v>12967600</v>
      </c>
      <c r="E85" s="67" t="s">
        <v>51</v>
      </c>
      <c r="F85" s="68" t="n">
        <v>12967600</v>
      </c>
      <c r="G85" s="69"/>
    </row>
    <row r="86" customFormat="false" ht="21.6" hidden="false" customHeight="false" outlineLevel="0" collapsed="false">
      <c r="A86" s="64" t="s">
        <v>526</v>
      </c>
      <c r="B86" s="65" t="s">
        <v>514</v>
      </c>
      <c r="C86" s="66" t="s">
        <v>614</v>
      </c>
      <c r="D86" s="67" t="n">
        <v>12967600</v>
      </c>
      <c r="E86" s="67" t="s">
        <v>51</v>
      </c>
      <c r="F86" s="68" t="n">
        <v>12967600</v>
      </c>
      <c r="G86" s="69"/>
    </row>
    <row r="87" customFormat="false" ht="21.6" hidden="false" customHeight="false" outlineLevel="0" collapsed="false">
      <c r="A87" s="64" t="s">
        <v>615</v>
      </c>
      <c r="B87" s="65" t="s">
        <v>514</v>
      </c>
      <c r="C87" s="66" t="s">
        <v>616</v>
      </c>
      <c r="D87" s="67" t="n">
        <v>6700000</v>
      </c>
      <c r="E87" s="67" t="s">
        <v>51</v>
      </c>
      <c r="F87" s="68" t="n">
        <v>6700000</v>
      </c>
      <c r="G87" s="69"/>
    </row>
    <row r="88" customFormat="false" ht="21.6" hidden="false" customHeight="false" outlineLevel="0" collapsed="false">
      <c r="A88" s="64" t="s">
        <v>524</v>
      </c>
      <c r="B88" s="65" t="s">
        <v>514</v>
      </c>
      <c r="C88" s="66" t="s">
        <v>617</v>
      </c>
      <c r="D88" s="67" t="n">
        <v>6700000</v>
      </c>
      <c r="E88" s="67" t="s">
        <v>51</v>
      </c>
      <c r="F88" s="68" t="n">
        <v>6700000</v>
      </c>
      <c r="G88" s="69"/>
    </row>
    <row r="89" customFormat="false" ht="21.6" hidden="false" customHeight="false" outlineLevel="0" collapsed="false">
      <c r="A89" s="64" t="s">
        <v>526</v>
      </c>
      <c r="B89" s="65" t="s">
        <v>514</v>
      </c>
      <c r="C89" s="66" t="s">
        <v>618</v>
      </c>
      <c r="D89" s="67" t="n">
        <v>6700000</v>
      </c>
      <c r="E89" s="67" t="s">
        <v>51</v>
      </c>
      <c r="F89" s="68" t="n">
        <v>6700000</v>
      </c>
      <c r="G89" s="69"/>
    </row>
    <row r="90" customFormat="false" ht="62.4" hidden="false" customHeight="false" outlineLevel="0" collapsed="false">
      <c r="A90" s="64" t="s">
        <v>619</v>
      </c>
      <c r="B90" s="65" t="s">
        <v>514</v>
      </c>
      <c r="C90" s="66" t="s">
        <v>620</v>
      </c>
      <c r="D90" s="67" t="n">
        <v>368800</v>
      </c>
      <c r="E90" s="67" t="s">
        <v>51</v>
      </c>
      <c r="F90" s="68" t="n">
        <v>368800</v>
      </c>
      <c r="G90" s="69"/>
    </row>
    <row r="91" customFormat="false" ht="42" hidden="false" customHeight="false" outlineLevel="0" collapsed="false">
      <c r="A91" s="64" t="s">
        <v>516</v>
      </c>
      <c r="B91" s="65" t="s">
        <v>514</v>
      </c>
      <c r="C91" s="66" t="s">
        <v>621</v>
      </c>
      <c r="D91" s="67" t="n">
        <v>368800</v>
      </c>
      <c r="E91" s="67" t="s">
        <v>51</v>
      </c>
      <c r="F91" s="68" t="n">
        <v>368800</v>
      </c>
      <c r="G91" s="69"/>
    </row>
    <row r="92" customFormat="false" ht="14.4" hidden="false" customHeight="false" outlineLevel="0" collapsed="false">
      <c r="A92" s="64" t="s">
        <v>533</v>
      </c>
      <c r="B92" s="65" t="s">
        <v>514</v>
      </c>
      <c r="C92" s="66" t="s">
        <v>622</v>
      </c>
      <c r="D92" s="67" t="n">
        <v>368800</v>
      </c>
      <c r="E92" s="67" t="s">
        <v>51</v>
      </c>
      <c r="F92" s="68" t="n">
        <v>368800</v>
      </c>
      <c r="G92" s="69"/>
    </row>
    <row r="93" customFormat="false" ht="42" hidden="false" customHeight="false" outlineLevel="0" collapsed="false">
      <c r="A93" s="64" t="s">
        <v>623</v>
      </c>
      <c r="B93" s="65" t="s">
        <v>514</v>
      </c>
      <c r="C93" s="66" t="s">
        <v>624</v>
      </c>
      <c r="D93" s="67" t="n">
        <v>170138000</v>
      </c>
      <c r="E93" s="67" t="n">
        <v>34730784.95</v>
      </c>
      <c r="F93" s="68" t="n">
        <v>135407215.05</v>
      </c>
      <c r="G93" s="69"/>
    </row>
    <row r="94" customFormat="false" ht="42" hidden="false" customHeight="false" outlineLevel="0" collapsed="false">
      <c r="A94" s="64" t="s">
        <v>516</v>
      </c>
      <c r="B94" s="65" t="s">
        <v>514</v>
      </c>
      <c r="C94" s="66" t="s">
        <v>625</v>
      </c>
      <c r="D94" s="67" t="n">
        <v>167939000</v>
      </c>
      <c r="E94" s="67" t="n">
        <v>34556391.37</v>
      </c>
      <c r="F94" s="68" t="n">
        <v>133382608.63</v>
      </c>
      <c r="G94" s="69"/>
    </row>
    <row r="95" customFormat="false" ht="14.4" hidden="false" customHeight="false" outlineLevel="0" collapsed="false">
      <c r="A95" s="64" t="s">
        <v>533</v>
      </c>
      <c r="B95" s="65" t="s">
        <v>514</v>
      </c>
      <c r="C95" s="66" t="s">
        <v>626</v>
      </c>
      <c r="D95" s="67" t="n">
        <v>167939000</v>
      </c>
      <c r="E95" s="67" t="n">
        <v>34556391.37</v>
      </c>
      <c r="F95" s="68" t="n">
        <v>133382608.63</v>
      </c>
      <c r="G95" s="69"/>
    </row>
    <row r="96" customFormat="false" ht="14.4" hidden="false" customHeight="false" outlineLevel="0" collapsed="false">
      <c r="A96" s="64" t="s">
        <v>557</v>
      </c>
      <c r="B96" s="65" t="s">
        <v>514</v>
      </c>
      <c r="C96" s="66" t="s">
        <v>627</v>
      </c>
      <c r="D96" s="67" t="s">
        <v>51</v>
      </c>
      <c r="E96" s="67" t="n">
        <v>27504867.61</v>
      </c>
      <c r="F96" s="68" t="s">
        <v>51</v>
      </c>
      <c r="G96" s="69"/>
    </row>
    <row r="97" customFormat="false" ht="21.6" hidden="false" customHeight="false" outlineLevel="0" collapsed="false">
      <c r="A97" s="64" t="s">
        <v>559</v>
      </c>
      <c r="B97" s="65" t="s">
        <v>514</v>
      </c>
      <c r="C97" s="66" t="s">
        <v>628</v>
      </c>
      <c r="D97" s="67" t="s">
        <v>51</v>
      </c>
      <c r="E97" s="67" t="n">
        <v>7051523.76</v>
      </c>
      <c r="F97" s="68" t="s">
        <v>51</v>
      </c>
      <c r="G97" s="69"/>
    </row>
    <row r="98" customFormat="false" ht="21.6" hidden="false" customHeight="false" outlineLevel="0" collapsed="false">
      <c r="A98" s="64" t="s">
        <v>524</v>
      </c>
      <c r="B98" s="65" t="s">
        <v>514</v>
      </c>
      <c r="C98" s="66" t="s">
        <v>629</v>
      </c>
      <c r="D98" s="67" t="n">
        <v>2199000</v>
      </c>
      <c r="E98" s="67" t="n">
        <v>174393.58</v>
      </c>
      <c r="F98" s="68" t="n">
        <v>2024606.42</v>
      </c>
      <c r="G98" s="69"/>
    </row>
    <row r="99" customFormat="false" ht="21.6" hidden="false" customHeight="false" outlineLevel="0" collapsed="false">
      <c r="A99" s="64" t="s">
        <v>526</v>
      </c>
      <c r="B99" s="65" t="s">
        <v>514</v>
      </c>
      <c r="C99" s="66" t="s">
        <v>630</v>
      </c>
      <c r="D99" s="67" t="n">
        <v>2199000</v>
      </c>
      <c r="E99" s="67" t="n">
        <v>174393.58</v>
      </c>
      <c r="F99" s="68" t="n">
        <v>2024606.42</v>
      </c>
      <c r="G99" s="69"/>
    </row>
    <row r="100" customFormat="false" ht="14.4" hidden="false" customHeight="false" outlineLevel="0" collapsed="false">
      <c r="A100" s="64" t="s">
        <v>528</v>
      </c>
      <c r="B100" s="65" t="s">
        <v>514</v>
      </c>
      <c r="C100" s="66" t="s">
        <v>631</v>
      </c>
      <c r="D100" s="67" t="s">
        <v>51</v>
      </c>
      <c r="E100" s="67" t="n">
        <v>174393.58</v>
      </c>
      <c r="F100" s="68" t="s">
        <v>51</v>
      </c>
      <c r="G100" s="69"/>
    </row>
    <row r="101" customFormat="false" ht="21.6" hidden="false" customHeight="false" outlineLevel="0" collapsed="false">
      <c r="A101" s="64" t="s">
        <v>632</v>
      </c>
      <c r="B101" s="65" t="s">
        <v>514</v>
      </c>
      <c r="C101" s="66" t="s">
        <v>633</v>
      </c>
      <c r="D101" s="67" t="n">
        <v>46900</v>
      </c>
      <c r="E101" s="67" t="n">
        <v>15170</v>
      </c>
      <c r="F101" s="68" t="n">
        <v>31730</v>
      </c>
      <c r="G101" s="69"/>
    </row>
    <row r="102" customFormat="false" ht="21.6" hidden="false" customHeight="false" outlineLevel="0" collapsed="false">
      <c r="A102" s="64" t="s">
        <v>524</v>
      </c>
      <c r="B102" s="65" t="s">
        <v>514</v>
      </c>
      <c r="C102" s="66" t="s">
        <v>634</v>
      </c>
      <c r="D102" s="67" t="n">
        <v>46900</v>
      </c>
      <c r="E102" s="67" t="n">
        <v>15170</v>
      </c>
      <c r="F102" s="68" t="n">
        <v>31730</v>
      </c>
      <c r="G102" s="69"/>
    </row>
    <row r="103" customFormat="false" ht="21.6" hidden="false" customHeight="false" outlineLevel="0" collapsed="false">
      <c r="A103" s="64" t="s">
        <v>526</v>
      </c>
      <c r="B103" s="65" t="s">
        <v>514</v>
      </c>
      <c r="C103" s="66" t="s">
        <v>635</v>
      </c>
      <c r="D103" s="67" t="n">
        <v>46900</v>
      </c>
      <c r="E103" s="67" t="n">
        <v>15170</v>
      </c>
      <c r="F103" s="68" t="n">
        <v>31730</v>
      </c>
      <c r="G103" s="69"/>
    </row>
    <row r="104" customFormat="false" ht="14.4" hidden="false" customHeight="false" outlineLevel="0" collapsed="false">
      <c r="A104" s="64" t="s">
        <v>528</v>
      </c>
      <c r="B104" s="65" t="s">
        <v>514</v>
      </c>
      <c r="C104" s="66" t="s">
        <v>636</v>
      </c>
      <c r="D104" s="67" t="s">
        <v>51</v>
      </c>
      <c r="E104" s="67" t="n">
        <v>15170</v>
      </c>
      <c r="F104" s="68" t="s">
        <v>51</v>
      </c>
      <c r="G104" s="69"/>
    </row>
    <row r="105" customFormat="false" ht="31.8" hidden="false" customHeight="false" outlineLevel="0" collapsed="false">
      <c r="A105" s="64" t="s">
        <v>637</v>
      </c>
      <c r="B105" s="65" t="s">
        <v>514</v>
      </c>
      <c r="C105" s="66" t="s">
        <v>638</v>
      </c>
      <c r="D105" s="67" t="n">
        <v>12967900</v>
      </c>
      <c r="E105" s="67" t="n">
        <v>2154940.45</v>
      </c>
      <c r="F105" s="68" t="n">
        <v>10812959.55</v>
      </c>
      <c r="G105" s="69"/>
    </row>
    <row r="106" customFormat="false" ht="42" hidden="false" customHeight="false" outlineLevel="0" collapsed="false">
      <c r="A106" s="64" t="s">
        <v>516</v>
      </c>
      <c r="B106" s="65" t="s">
        <v>514</v>
      </c>
      <c r="C106" s="66" t="s">
        <v>639</v>
      </c>
      <c r="D106" s="67" t="n">
        <v>12967900</v>
      </c>
      <c r="E106" s="67" t="n">
        <v>2154940.45</v>
      </c>
      <c r="F106" s="68" t="n">
        <v>10812959.55</v>
      </c>
      <c r="G106" s="69"/>
    </row>
    <row r="107" customFormat="false" ht="14.4" hidden="false" customHeight="false" outlineLevel="0" collapsed="false">
      <c r="A107" s="64" t="s">
        <v>533</v>
      </c>
      <c r="B107" s="65" t="s">
        <v>514</v>
      </c>
      <c r="C107" s="66" t="s">
        <v>640</v>
      </c>
      <c r="D107" s="67" t="n">
        <v>12967900</v>
      </c>
      <c r="E107" s="67" t="n">
        <v>2154940.45</v>
      </c>
      <c r="F107" s="68" t="n">
        <v>10812959.55</v>
      </c>
      <c r="G107" s="69"/>
    </row>
    <row r="108" customFormat="false" ht="14.4" hidden="false" customHeight="false" outlineLevel="0" collapsed="false">
      <c r="A108" s="64" t="s">
        <v>557</v>
      </c>
      <c r="B108" s="65" t="s">
        <v>514</v>
      </c>
      <c r="C108" s="66" t="s">
        <v>641</v>
      </c>
      <c r="D108" s="67" t="s">
        <v>51</v>
      </c>
      <c r="E108" s="67" t="n">
        <v>1654332.42</v>
      </c>
      <c r="F108" s="68" t="s">
        <v>51</v>
      </c>
      <c r="G108" s="69"/>
    </row>
    <row r="109" customFormat="false" ht="21.6" hidden="false" customHeight="false" outlineLevel="0" collapsed="false">
      <c r="A109" s="64" t="s">
        <v>559</v>
      </c>
      <c r="B109" s="65" t="s">
        <v>514</v>
      </c>
      <c r="C109" s="66" t="s">
        <v>642</v>
      </c>
      <c r="D109" s="67" t="s">
        <v>51</v>
      </c>
      <c r="E109" s="67" t="n">
        <v>500608.03</v>
      </c>
      <c r="F109" s="68" t="s">
        <v>51</v>
      </c>
      <c r="G109" s="69"/>
    </row>
    <row r="110" customFormat="false" ht="31.8" hidden="false" customHeight="false" outlineLevel="0" collapsed="false">
      <c r="A110" s="64" t="s">
        <v>643</v>
      </c>
      <c r="B110" s="65" t="s">
        <v>514</v>
      </c>
      <c r="C110" s="66" t="s">
        <v>644</v>
      </c>
      <c r="D110" s="67" t="n">
        <v>10688700</v>
      </c>
      <c r="E110" s="67" t="n">
        <v>2463346.92</v>
      </c>
      <c r="F110" s="68" t="n">
        <v>8225353.08</v>
      </c>
      <c r="G110" s="69"/>
    </row>
    <row r="111" customFormat="false" ht="21.6" hidden="false" customHeight="false" outlineLevel="0" collapsed="false">
      <c r="A111" s="64" t="s">
        <v>524</v>
      </c>
      <c r="B111" s="65" t="s">
        <v>514</v>
      </c>
      <c r="C111" s="66" t="s">
        <v>645</v>
      </c>
      <c r="D111" s="67" t="n">
        <v>10688700</v>
      </c>
      <c r="E111" s="67" t="n">
        <v>2463346.92</v>
      </c>
      <c r="F111" s="68" t="n">
        <v>8225353.08</v>
      </c>
      <c r="G111" s="69"/>
    </row>
    <row r="112" customFormat="false" ht="21.6" hidden="false" customHeight="false" outlineLevel="0" collapsed="false">
      <c r="A112" s="64" t="s">
        <v>526</v>
      </c>
      <c r="B112" s="65" t="s">
        <v>514</v>
      </c>
      <c r="C112" s="66" t="s">
        <v>646</v>
      </c>
      <c r="D112" s="67" t="n">
        <v>10688700</v>
      </c>
      <c r="E112" s="67" t="n">
        <v>2463346.92</v>
      </c>
      <c r="F112" s="68" t="n">
        <v>8225353.08</v>
      </c>
      <c r="G112" s="69"/>
    </row>
    <row r="113" customFormat="false" ht="14.4" hidden="false" customHeight="false" outlineLevel="0" collapsed="false">
      <c r="A113" s="64" t="s">
        <v>528</v>
      </c>
      <c r="B113" s="65" t="s">
        <v>514</v>
      </c>
      <c r="C113" s="66" t="s">
        <v>647</v>
      </c>
      <c r="D113" s="67" t="s">
        <v>51</v>
      </c>
      <c r="E113" s="67" t="n">
        <v>2463346.92</v>
      </c>
      <c r="F113" s="68" t="s">
        <v>51</v>
      </c>
      <c r="G113" s="69"/>
    </row>
    <row r="114" customFormat="false" ht="42" hidden="false" customHeight="false" outlineLevel="0" collapsed="false">
      <c r="A114" s="64" t="s">
        <v>570</v>
      </c>
      <c r="B114" s="65" t="s">
        <v>514</v>
      </c>
      <c r="C114" s="66" t="s">
        <v>648</v>
      </c>
      <c r="D114" s="67" t="n">
        <v>131100</v>
      </c>
      <c r="E114" s="67" t="s">
        <v>51</v>
      </c>
      <c r="F114" s="68" t="n">
        <v>131100</v>
      </c>
      <c r="G114" s="69"/>
    </row>
    <row r="115" customFormat="false" ht="21.6" hidden="false" customHeight="false" outlineLevel="0" collapsed="false">
      <c r="A115" s="64" t="s">
        <v>524</v>
      </c>
      <c r="B115" s="65" t="s">
        <v>514</v>
      </c>
      <c r="C115" s="66" t="s">
        <v>649</v>
      </c>
      <c r="D115" s="67" t="n">
        <v>131100</v>
      </c>
      <c r="E115" s="67" t="s">
        <v>51</v>
      </c>
      <c r="F115" s="68" t="n">
        <v>131100</v>
      </c>
      <c r="G115" s="69"/>
    </row>
    <row r="116" customFormat="false" ht="21.6" hidden="false" customHeight="false" outlineLevel="0" collapsed="false">
      <c r="A116" s="64" t="s">
        <v>526</v>
      </c>
      <c r="B116" s="65" t="s">
        <v>514</v>
      </c>
      <c r="C116" s="66" t="s">
        <v>650</v>
      </c>
      <c r="D116" s="67" t="n">
        <v>131100</v>
      </c>
      <c r="E116" s="67" t="s">
        <v>51</v>
      </c>
      <c r="F116" s="68" t="n">
        <v>131100</v>
      </c>
      <c r="G116" s="69"/>
    </row>
    <row r="117" customFormat="false" ht="21.6" hidden="false" customHeight="false" outlineLevel="0" collapsed="false">
      <c r="A117" s="64" t="s">
        <v>615</v>
      </c>
      <c r="B117" s="65" t="s">
        <v>514</v>
      </c>
      <c r="C117" s="66" t="s">
        <v>651</v>
      </c>
      <c r="D117" s="67" t="n">
        <v>67700</v>
      </c>
      <c r="E117" s="67" t="s">
        <v>51</v>
      </c>
      <c r="F117" s="68" t="n">
        <v>67700</v>
      </c>
      <c r="G117" s="69"/>
    </row>
    <row r="118" customFormat="false" ht="21.6" hidden="false" customHeight="false" outlineLevel="0" collapsed="false">
      <c r="A118" s="64" t="s">
        <v>524</v>
      </c>
      <c r="B118" s="65" t="s">
        <v>514</v>
      </c>
      <c r="C118" s="66" t="s">
        <v>652</v>
      </c>
      <c r="D118" s="67" t="n">
        <v>67700</v>
      </c>
      <c r="E118" s="67" t="s">
        <v>51</v>
      </c>
      <c r="F118" s="68" t="n">
        <v>67700</v>
      </c>
      <c r="G118" s="69"/>
    </row>
    <row r="119" customFormat="false" ht="21.6" hidden="false" customHeight="false" outlineLevel="0" collapsed="false">
      <c r="A119" s="64" t="s">
        <v>526</v>
      </c>
      <c r="B119" s="65" t="s">
        <v>514</v>
      </c>
      <c r="C119" s="66" t="s">
        <v>653</v>
      </c>
      <c r="D119" s="67" t="n">
        <v>67700</v>
      </c>
      <c r="E119" s="67" t="s">
        <v>51</v>
      </c>
      <c r="F119" s="68" t="n">
        <v>67700</v>
      </c>
      <c r="G119" s="69"/>
    </row>
    <row r="120" customFormat="false" ht="42" hidden="false" customHeight="false" outlineLevel="0" collapsed="false">
      <c r="A120" s="64" t="s">
        <v>654</v>
      </c>
      <c r="B120" s="65" t="s">
        <v>514</v>
      </c>
      <c r="C120" s="66" t="s">
        <v>655</v>
      </c>
      <c r="D120" s="67" t="n">
        <v>1200000</v>
      </c>
      <c r="E120" s="67" t="n">
        <v>63741.32</v>
      </c>
      <c r="F120" s="68" t="n">
        <v>1136258.68</v>
      </c>
      <c r="G120" s="69"/>
    </row>
    <row r="121" customFormat="false" ht="21.6" hidden="false" customHeight="false" outlineLevel="0" collapsed="false">
      <c r="A121" s="64" t="s">
        <v>524</v>
      </c>
      <c r="B121" s="65" t="s">
        <v>514</v>
      </c>
      <c r="C121" s="66" t="s">
        <v>656</v>
      </c>
      <c r="D121" s="67" t="n">
        <v>1200000</v>
      </c>
      <c r="E121" s="67" t="n">
        <v>63741.32</v>
      </c>
      <c r="F121" s="68" t="n">
        <v>1136258.68</v>
      </c>
      <c r="G121" s="69"/>
    </row>
    <row r="122" customFormat="false" ht="21.6" hidden="false" customHeight="false" outlineLevel="0" collapsed="false">
      <c r="A122" s="64" t="s">
        <v>526</v>
      </c>
      <c r="B122" s="65" t="s">
        <v>514</v>
      </c>
      <c r="C122" s="66" t="s">
        <v>657</v>
      </c>
      <c r="D122" s="67" t="n">
        <v>1200000</v>
      </c>
      <c r="E122" s="67" t="n">
        <v>63741.32</v>
      </c>
      <c r="F122" s="68" t="n">
        <v>1136258.68</v>
      </c>
      <c r="G122" s="69"/>
    </row>
    <row r="123" customFormat="false" ht="14.4" hidden="false" customHeight="false" outlineLevel="0" collapsed="false">
      <c r="A123" s="64" t="s">
        <v>528</v>
      </c>
      <c r="B123" s="65" t="s">
        <v>514</v>
      </c>
      <c r="C123" s="66" t="s">
        <v>658</v>
      </c>
      <c r="D123" s="67" t="s">
        <v>51</v>
      </c>
      <c r="E123" s="67" t="n">
        <v>63741.32</v>
      </c>
      <c r="F123" s="68" t="s">
        <v>51</v>
      </c>
      <c r="G123" s="69"/>
    </row>
    <row r="124" customFormat="false" ht="42" hidden="false" customHeight="false" outlineLevel="0" collapsed="false">
      <c r="A124" s="64" t="s">
        <v>654</v>
      </c>
      <c r="B124" s="65" t="s">
        <v>514</v>
      </c>
      <c r="C124" s="66" t="s">
        <v>659</v>
      </c>
      <c r="D124" s="67" t="n">
        <v>12400</v>
      </c>
      <c r="E124" s="67" t="n">
        <v>658.68</v>
      </c>
      <c r="F124" s="68" t="n">
        <v>11741.32</v>
      </c>
      <c r="G124" s="69"/>
    </row>
    <row r="125" customFormat="false" ht="21.6" hidden="false" customHeight="false" outlineLevel="0" collapsed="false">
      <c r="A125" s="64" t="s">
        <v>524</v>
      </c>
      <c r="B125" s="65" t="s">
        <v>514</v>
      </c>
      <c r="C125" s="66" t="s">
        <v>660</v>
      </c>
      <c r="D125" s="67" t="n">
        <v>12400</v>
      </c>
      <c r="E125" s="67" t="n">
        <v>658.68</v>
      </c>
      <c r="F125" s="68" t="n">
        <v>11741.32</v>
      </c>
      <c r="G125" s="69"/>
    </row>
    <row r="126" customFormat="false" ht="21.6" hidden="false" customHeight="false" outlineLevel="0" collapsed="false">
      <c r="A126" s="64" t="s">
        <v>526</v>
      </c>
      <c r="B126" s="65" t="s">
        <v>514</v>
      </c>
      <c r="C126" s="66" t="s">
        <v>661</v>
      </c>
      <c r="D126" s="67" t="n">
        <v>12400</v>
      </c>
      <c r="E126" s="67" t="n">
        <v>658.68</v>
      </c>
      <c r="F126" s="68" t="n">
        <v>11741.32</v>
      </c>
      <c r="G126" s="69"/>
    </row>
    <row r="127" customFormat="false" ht="14.4" hidden="false" customHeight="false" outlineLevel="0" collapsed="false">
      <c r="A127" s="64" t="s">
        <v>528</v>
      </c>
      <c r="B127" s="65" t="s">
        <v>514</v>
      </c>
      <c r="C127" s="66" t="s">
        <v>662</v>
      </c>
      <c r="D127" s="67" t="s">
        <v>51</v>
      </c>
      <c r="E127" s="67" t="n">
        <v>658.68</v>
      </c>
      <c r="F127" s="68" t="s">
        <v>51</v>
      </c>
      <c r="G127" s="69"/>
    </row>
    <row r="128" customFormat="false" ht="31.8" hidden="false" customHeight="false" outlineLevel="0" collapsed="false">
      <c r="A128" s="64" t="s">
        <v>663</v>
      </c>
      <c r="B128" s="65" t="s">
        <v>514</v>
      </c>
      <c r="C128" s="66" t="s">
        <v>664</v>
      </c>
      <c r="D128" s="67" t="n">
        <v>1909798</v>
      </c>
      <c r="E128" s="67" t="n">
        <v>296393.45</v>
      </c>
      <c r="F128" s="68" t="n">
        <v>1613404.55</v>
      </c>
      <c r="G128" s="69"/>
    </row>
    <row r="129" customFormat="false" ht="42" hidden="false" customHeight="false" outlineLevel="0" collapsed="false">
      <c r="A129" s="64" t="s">
        <v>516</v>
      </c>
      <c r="B129" s="65" t="s">
        <v>514</v>
      </c>
      <c r="C129" s="66" t="s">
        <v>665</v>
      </c>
      <c r="D129" s="67" t="n">
        <v>1909798</v>
      </c>
      <c r="E129" s="67" t="n">
        <v>296393.45</v>
      </c>
      <c r="F129" s="68" t="n">
        <v>1613404.55</v>
      </c>
      <c r="G129" s="69"/>
    </row>
    <row r="130" customFormat="false" ht="14.4" hidden="false" customHeight="false" outlineLevel="0" collapsed="false">
      <c r="A130" s="64" t="s">
        <v>533</v>
      </c>
      <c r="B130" s="65" t="s">
        <v>514</v>
      </c>
      <c r="C130" s="66" t="s">
        <v>666</v>
      </c>
      <c r="D130" s="67" t="n">
        <v>1909798</v>
      </c>
      <c r="E130" s="67" t="n">
        <v>296393.45</v>
      </c>
      <c r="F130" s="68" t="n">
        <v>1613404.55</v>
      </c>
      <c r="G130" s="69"/>
    </row>
    <row r="131" customFormat="false" ht="14.4" hidden="false" customHeight="false" outlineLevel="0" collapsed="false">
      <c r="A131" s="64" t="s">
        <v>557</v>
      </c>
      <c r="B131" s="65" t="s">
        <v>514</v>
      </c>
      <c r="C131" s="66" t="s">
        <v>667</v>
      </c>
      <c r="D131" s="67" t="s">
        <v>51</v>
      </c>
      <c r="E131" s="67" t="n">
        <v>228277.58</v>
      </c>
      <c r="F131" s="68" t="s">
        <v>51</v>
      </c>
      <c r="G131" s="69"/>
    </row>
    <row r="132" customFormat="false" ht="21.6" hidden="false" customHeight="false" outlineLevel="0" collapsed="false">
      <c r="A132" s="64" t="s">
        <v>559</v>
      </c>
      <c r="B132" s="65" t="s">
        <v>514</v>
      </c>
      <c r="C132" s="66" t="s">
        <v>668</v>
      </c>
      <c r="D132" s="67" t="s">
        <v>51</v>
      </c>
      <c r="E132" s="67" t="n">
        <v>68115.87</v>
      </c>
      <c r="F132" s="68" t="s">
        <v>51</v>
      </c>
      <c r="G132" s="69"/>
    </row>
    <row r="133" customFormat="false" ht="14.4" hidden="false" customHeight="false" outlineLevel="0" collapsed="false">
      <c r="A133" s="64" t="s">
        <v>669</v>
      </c>
      <c r="B133" s="65" t="s">
        <v>514</v>
      </c>
      <c r="C133" s="66" t="s">
        <v>670</v>
      </c>
      <c r="D133" s="67" t="n">
        <v>11118894</v>
      </c>
      <c r="E133" s="67" t="n">
        <v>3338113</v>
      </c>
      <c r="F133" s="68" t="n">
        <v>7780781</v>
      </c>
      <c r="G133" s="69"/>
    </row>
    <row r="134" customFormat="false" ht="42" hidden="false" customHeight="false" outlineLevel="0" collapsed="false">
      <c r="A134" s="64" t="s">
        <v>516</v>
      </c>
      <c r="B134" s="65" t="s">
        <v>514</v>
      </c>
      <c r="C134" s="66" t="s">
        <v>671</v>
      </c>
      <c r="D134" s="67" t="n">
        <v>8261400</v>
      </c>
      <c r="E134" s="67" t="n">
        <v>1945708.88</v>
      </c>
      <c r="F134" s="68" t="n">
        <v>6315691.12</v>
      </c>
      <c r="G134" s="69"/>
    </row>
    <row r="135" customFormat="false" ht="14.4" hidden="false" customHeight="false" outlineLevel="0" collapsed="false">
      <c r="A135" s="64" t="s">
        <v>533</v>
      </c>
      <c r="B135" s="65" t="s">
        <v>514</v>
      </c>
      <c r="C135" s="66" t="s">
        <v>672</v>
      </c>
      <c r="D135" s="67" t="n">
        <v>8261400</v>
      </c>
      <c r="E135" s="67" t="n">
        <v>1945708.88</v>
      </c>
      <c r="F135" s="68" t="n">
        <v>6315691.12</v>
      </c>
      <c r="G135" s="69"/>
    </row>
    <row r="136" customFormat="false" ht="14.4" hidden="false" customHeight="false" outlineLevel="0" collapsed="false">
      <c r="A136" s="64" t="s">
        <v>557</v>
      </c>
      <c r="B136" s="65" t="s">
        <v>514</v>
      </c>
      <c r="C136" s="66" t="s">
        <v>673</v>
      </c>
      <c r="D136" s="67" t="s">
        <v>51</v>
      </c>
      <c r="E136" s="67" t="n">
        <v>1528692.44</v>
      </c>
      <c r="F136" s="68" t="s">
        <v>51</v>
      </c>
      <c r="G136" s="69"/>
    </row>
    <row r="137" customFormat="false" ht="21.6" hidden="false" customHeight="false" outlineLevel="0" collapsed="false">
      <c r="A137" s="64" t="s">
        <v>539</v>
      </c>
      <c r="B137" s="65" t="s">
        <v>514</v>
      </c>
      <c r="C137" s="66" t="s">
        <v>674</v>
      </c>
      <c r="D137" s="67" t="s">
        <v>51</v>
      </c>
      <c r="E137" s="67" t="n">
        <v>800</v>
      </c>
      <c r="F137" s="68" t="s">
        <v>51</v>
      </c>
      <c r="G137" s="69"/>
    </row>
    <row r="138" customFormat="false" ht="21.6" hidden="false" customHeight="false" outlineLevel="0" collapsed="false">
      <c r="A138" s="64" t="s">
        <v>559</v>
      </c>
      <c r="B138" s="65" t="s">
        <v>514</v>
      </c>
      <c r="C138" s="66" t="s">
        <v>675</v>
      </c>
      <c r="D138" s="67" t="s">
        <v>51</v>
      </c>
      <c r="E138" s="67" t="n">
        <v>416216.44</v>
      </c>
      <c r="F138" s="68" t="s">
        <v>51</v>
      </c>
      <c r="G138" s="69"/>
    </row>
    <row r="139" customFormat="false" ht="21.6" hidden="false" customHeight="false" outlineLevel="0" collapsed="false">
      <c r="A139" s="64" t="s">
        <v>524</v>
      </c>
      <c r="B139" s="65" t="s">
        <v>514</v>
      </c>
      <c r="C139" s="66" t="s">
        <v>676</v>
      </c>
      <c r="D139" s="67" t="n">
        <v>2760694</v>
      </c>
      <c r="E139" s="67" t="n">
        <v>1369160.12</v>
      </c>
      <c r="F139" s="68" t="n">
        <v>1391533.88</v>
      </c>
      <c r="G139" s="69"/>
    </row>
    <row r="140" customFormat="false" ht="21.6" hidden="false" customHeight="false" outlineLevel="0" collapsed="false">
      <c r="A140" s="64" t="s">
        <v>526</v>
      </c>
      <c r="B140" s="65" t="s">
        <v>514</v>
      </c>
      <c r="C140" s="66" t="s">
        <v>677</v>
      </c>
      <c r="D140" s="67" t="n">
        <v>2760694</v>
      </c>
      <c r="E140" s="67" t="n">
        <v>1369160.12</v>
      </c>
      <c r="F140" s="68" t="n">
        <v>1391533.88</v>
      </c>
      <c r="G140" s="69"/>
    </row>
    <row r="141" customFormat="false" ht="14.4" hidden="false" customHeight="false" outlineLevel="0" collapsed="false">
      <c r="A141" s="64" t="s">
        <v>528</v>
      </c>
      <c r="B141" s="65" t="s">
        <v>514</v>
      </c>
      <c r="C141" s="66" t="s">
        <v>678</v>
      </c>
      <c r="D141" s="67" t="s">
        <v>51</v>
      </c>
      <c r="E141" s="67" t="n">
        <v>264959.36</v>
      </c>
      <c r="F141" s="68" t="s">
        <v>51</v>
      </c>
      <c r="G141" s="69"/>
    </row>
    <row r="142" customFormat="false" ht="14.4" hidden="false" customHeight="false" outlineLevel="0" collapsed="false">
      <c r="A142" s="64" t="s">
        <v>544</v>
      </c>
      <c r="B142" s="65" t="s">
        <v>514</v>
      </c>
      <c r="C142" s="66" t="s">
        <v>679</v>
      </c>
      <c r="D142" s="67" t="s">
        <v>51</v>
      </c>
      <c r="E142" s="67" t="n">
        <v>1104200.76</v>
      </c>
      <c r="F142" s="68" t="s">
        <v>51</v>
      </c>
      <c r="G142" s="69"/>
    </row>
    <row r="143" customFormat="false" ht="14.4" hidden="false" customHeight="false" outlineLevel="0" collapsed="false">
      <c r="A143" s="64" t="s">
        <v>546</v>
      </c>
      <c r="B143" s="65" t="s">
        <v>514</v>
      </c>
      <c r="C143" s="66" t="s">
        <v>680</v>
      </c>
      <c r="D143" s="67" t="n">
        <v>96800</v>
      </c>
      <c r="E143" s="67" t="n">
        <v>23244</v>
      </c>
      <c r="F143" s="68" t="n">
        <v>73556</v>
      </c>
      <c r="G143" s="69"/>
    </row>
    <row r="144" customFormat="false" ht="14.4" hidden="false" customHeight="false" outlineLevel="0" collapsed="false">
      <c r="A144" s="64" t="s">
        <v>548</v>
      </c>
      <c r="B144" s="65" t="s">
        <v>514</v>
      </c>
      <c r="C144" s="66" t="s">
        <v>681</v>
      </c>
      <c r="D144" s="67" t="n">
        <v>96800</v>
      </c>
      <c r="E144" s="67" t="n">
        <v>23244</v>
      </c>
      <c r="F144" s="68" t="n">
        <v>73556</v>
      </c>
      <c r="G144" s="69"/>
    </row>
    <row r="145" customFormat="false" ht="14.4" hidden="false" customHeight="false" outlineLevel="0" collapsed="false">
      <c r="A145" s="64" t="s">
        <v>550</v>
      </c>
      <c r="B145" s="65" t="s">
        <v>514</v>
      </c>
      <c r="C145" s="66" t="s">
        <v>682</v>
      </c>
      <c r="D145" s="67" t="s">
        <v>51</v>
      </c>
      <c r="E145" s="67" t="n">
        <v>22544</v>
      </c>
      <c r="F145" s="68" t="s">
        <v>51</v>
      </c>
      <c r="G145" s="69"/>
    </row>
    <row r="146" customFormat="false" ht="14.4" hidden="false" customHeight="false" outlineLevel="0" collapsed="false">
      <c r="A146" s="64" t="s">
        <v>598</v>
      </c>
      <c r="B146" s="65" t="s">
        <v>514</v>
      </c>
      <c r="C146" s="66" t="s">
        <v>683</v>
      </c>
      <c r="D146" s="67" t="s">
        <v>51</v>
      </c>
      <c r="E146" s="67" t="n">
        <v>700</v>
      </c>
      <c r="F146" s="68" t="s">
        <v>51</v>
      </c>
      <c r="G146" s="69"/>
    </row>
    <row r="147" customFormat="false" ht="14.4" hidden="false" customHeight="false" outlineLevel="0" collapsed="false">
      <c r="A147" s="64" t="s">
        <v>669</v>
      </c>
      <c r="B147" s="65" t="s">
        <v>514</v>
      </c>
      <c r="C147" s="66" t="s">
        <v>684</v>
      </c>
      <c r="D147" s="67" t="n">
        <v>9019200</v>
      </c>
      <c r="E147" s="67" t="n">
        <v>1997755.79</v>
      </c>
      <c r="F147" s="68" t="n">
        <v>7021444.21</v>
      </c>
      <c r="G147" s="69"/>
    </row>
    <row r="148" customFormat="false" ht="42" hidden="false" customHeight="false" outlineLevel="0" collapsed="false">
      <c r="A148" s="64" t="s">
        <v>516</v>
      </c>
      <c r="B148" s="65" t="s">
        <v>514</v>
      </c>
      <c r="C148" s="66" t="s">
        <v>685</v>
      </c>
      <c r="D148" s="67" t="n">
        <v>9019200</v>
      </c>
      <c r="E148" s="67" t="n">
        <v>1997755.79</v>
      </c>
      <c r="F148" s="68" t="n">
        <v>7021444.21</v>
      </c>
      <c r="G148" s="69"/>
    </row>
    <row r="149" customFormat="false" ht="14.4" hidden="false" customHeight="false" outlineLevel="0" collapsed="false">
      <c r="A149" s="64" t="s">
        <v>533</v>
      </c>
      <c r="B149" s="65" t="s">
        <v>514</v>
      </c>
      <c r="C149" s="66" t="s">
        <v>686</v>
      </c>
      <c r="D149" s="67" t="n">
        <v>9019200</v>
      </c>
      <c r="E149" s="67" t="n">
        <v>1997755.79</v>
      </c>
      <c r="F149" s="68" t="n">
        <v>7021444.21</v>
      </c>
      <c r="G149" s="69"/>
    </row>
    <row r="150" customFormat="false" ht="14.4" hidden="false" customHeight="false" outlineLevel="0" collapsed="false">
      <c r="A150" s="64" t="s">
        <v>557</v>
      </c>
      <c r="B150" s="65" t="s">
        <v>514</v>
      </c>
      <c r="C150" s="66" t="s">
        <v>687</v>
      </c>
      <c r="D150" s="67" t="s">
        <v>51</v>
      </c>
      <c r="E150" s="67" t="n">
        <v>1437717.72</v>
      </c>
      <c r="F150" s="68" t="s">
        <v>51</v>
      </c>
      <c r="G150" s="69"/>
    </row>
    <row r="151" customFormat="false" ht="21.6" hidden="false" customHeight="false" outlineLevel="0" collapsed="false">
      <c r="A151" s="64" t="s">
        <v>559</v>
      </c>
      <c r="B151" s="65" t="s">
        <v>514</v>
      </c>
      <c r="C151" s="66" t="s">
        <v>688</v>
      </c>
      <c r="D151" s="67" t="s">
        <v>51</v>
      </c>
      <c r="E151" s="67" t="n">
        <v>560038.07</v>
      </c>
      <c r="F151" s="68" t="s">
        <v>51</v>
      </c>
      <c r="G151" s="69"/>
    </row>
    <row r="152" customFormat="false" ht="21.6" hidden="false" customHeight="false" outlineLevel="0" collapsed="false">
      <c r="A152" s="64" t="s">
        <v>689</v>
      </c>
      <c r="B152" s="65" t="s">
        <v>514</v>
      </c>
      <c r="C152" s="66" t="s">
        <v>690</v>
      </c>
      <c r="D152" s="67" t="n">
        <v>621600</v>
      </c>
      <c r="E152" s="67" t="n">
        <v>140468.07</v>
      </c>
      <c r="F152" s="68" t="n">
        <v>481131.93</v>
      </c>
      <c r="G152" s="69"/>
    </row>
    <row r="153" customFormat="false" ht="21.6" hidden="false" customHeight="false" outlineLevel="0" collapsed="false">
      <c r="A153" s="64" t="s">
        <v>691</v>
      </c>
      <c r="B153" s="65" t="s">
        <v>514</v>
      </c>
      <c r="C153" s="66" t="s">
        <v>692</v>
      </c>
      <c r="D153" s="67" t="n">
        <v>621600</v>
      </c>
      <c r="E153" s="67" t="n">
        <v>140468.07</v>
      </c>
      <c r="F153" s="68" t="n">
        <v>481131.93</v>
      </c>
      <c r="G153" s="69"/>
    </row>
    <row r="154" customFormat="false" ht="31.8" hidden="false" customHeight="false" outlineLevel="0" collapsed="false">
      <c r="A154" s="64" t="s">
        <v>693</v>
      </c>
      <c r="B154" s="65" t="s">
        <v>514</v>
      </c>
      <c r="C154" s="66" t="s">
        <v>694</v>
      </c>
      <c r="D154" s="67" t="n">
        <v>621600</v>
      </c>
      <c r="E154" s="67" t="n">
        <v>140468.07</v>
      </c>
      <c r="F154" s="68" t="n">
        <v>481131.93</v>
      </c>
      <c r="G154" s="69"/>
    </row>
    <row r="155" customFormat="false" ht="21.6" hidden="false" customHeight="false" outlineLevel="0" collapsed="false">
      <c r="A155" s="64" t="s">
        <v>695</v>
      </c>
      <c r="B155" s="65" t="s">
        <v>514</v>
      </c>
      <c r="C155" s="66" t="s">
        <v>696</v>
      </c>
      <c r="D155" s="67" t="s">
        <v>51</v>
      </c>
      <c r="E155" s="67" t="n">
        <v>138392.17</v>
      </c>
      <c r="F155" s="68" t="s">
        <v>51</v>
      </c>
      <c r="G155" s="69"/>
    </row>
    <row r="156" customFormat="false" ht="21.6" hidden="false" customHeight="false" outlineLevel="0" collapsed="false">
      <c r="A156" s="64" t="s">
        <v>697</v>
      </c>
      <c r="B156" s="65" t="s">
        <v>514</v>
      </c>
      <c r="C156" s="66" t="s">
        <v>698</v>
      </c>
      <c r="D156" s="67" t="s">
        <v>51</v>
      </c>
      <c r="E156" s="67" t="n">
        <v>2075.9</v>
      </c>
      <c r="F156" s="68" t="s">
        <v>51</v>
      </c>
      <c r="G156" s="69"/>
    </row>
    <row r="157" customFormat="false" ht="42" hidden="false" customHeight="false" outlineLevel="0" collapsed="false">
      <c r="A157" s="64" t="s">
        <v>570</v>
      </c>
      <c r="B157" s="65" t="s">
        <v>514</v>
      </c>
      <c r="C157" s="66" t="s">
        <v>699</v>
      </c>
      <c r="D157" s="67" t="n">
        <v>59400</v>
      </c>
      <c r="E157" s="67" t="s">
        <v>51</v>
      </c>
      <c r="F157" s="68" t="n">
        <v>59400</v>
      </c>
      <c r="G157" s="69"/>
    </row>
    <row r="158" customFormat="false" ht="21.6" hidden="false" customHeight="false" outlineLevel="0" collapsed="false">
      <c r="A158" s="64" t="s">
        <v>524</v>
      </c>
      <c r="B158" s="65" t="s">
        <v>514</v>
      </c>
      <c r="C158" s="66" t="s">
        <v>700</v>
      </c>
      <c r="D158" s="67" t="n">
        <v>59400</v>
      </c>
      <c r="E158" s="67" t="s">
        <v>51</v>
      </c>
      <c r="F158" s="68" t="n">
        <v>59400</v>
      </c>
      <c r="G158" s="69"/>
    </row>
    <row r="159" customFormat="false" ht="21.6" hidden="false" customHeight="false" outlineLevel="0" collapsed="false">
      <c r="A159" s="64" t="s">
        <v>526</v>
      </c>
      <c r="B159" s="65" t="s">
        <v>514</v>
      </c>
      <c r="C159" s="66" t="s">
        <v>701</v>
      </c>
      <c r="D159" s="67" t="n">
        <v>59400</v>
      </c>
      <c r="E159" s="67" t="s">
        <v>51</v>
      </c>
      <c r="F159" s="68" t="n">
        <v>59400</v>
      </c>
      <c r="G159" s="69"/>
    </row>
    <row r="160" customFormat="false" ht="42" hidden="false" customHeight="false" outlineLevel="0" collapsed="false">
      <c r="A160" s="64" t="s">
        <v>570</v>
      </c>
      <c r="B160" s="65" t="s">
        <v>514</v>
      </c>
      <c r="C160" s="66" t="s">
        <v>702</v>
      </c>
      <c r="D160" s="67" t="n">
        <v>600</v>
      </c>
      <c r="E160" s="67" t="s">
        <v>51</v>
      </c>
      <c r="F160" s="68" t="n">
        <v>600</v>
      </c>
      <c r="G160" s="69"/>
    </row>
    <row r="161" customFormat="false" ht="21.6" hidden="false" customHeight="false" outlineLevel="0" collapsed="false">
      <c r="A161" s="64" t="s">
        <v>524</v>
      </c>
      <c r="B161" s="65" t="s">
        <v>514</v>
      </c>
      <c r="C161" s="66" t="s">
        <v>703</v>
      </c>
      <c r="D161" s="67" t="n">
        <v>600</v>
      </c>
      <c r="E161" s="67" t="s">
        <v>51</v>
      </c>
      <c r="F161" s="68" t="n">
        <v>600</v>
      </c>
      <c r="G161" s="69"/>
    </row>
    <row r="162" customFormat="false" ht="21.6" hidden="false" customHeight="false" outlineLevel="0" collapsed="false">
      <c r="A162" s="64" t="s">
        <v>526</v>
      </c>
      <c r="B162" s="65" t="s">
        <v>514</v>
      </c>
      <c r="C162" s="66" t="s">
        <v>704</v>
      </c>
      <c r="D162" s="67" t="n">
        <v>600</v>
      </c>
      <c r="E162" s="67" t="s">
        <v>51</v>
      </c>
      <c r="F162" s="68" t="n">
        <v>600</v>
      </c>
      <c r="G162" s="69"/>
    </row>
    <row r="163" customFormat="false" ht="21.6" hidden="false" customHeight="false" outlineLevel="0" collapsed="false">
      <c r="A163" s="64" t="s">
        <v>705</v>
      </c>
      <c r="B163" s="65" t="s">
        <v>514</v>
      </c>
      <c r="C163" s="66" t="s">
        <v>706</v>
      </c>
      <c r="D163" s="67" t="n">
        <v>8930100</v>
      </c>
      <c r="E163" s="67" t="n">
        <v>2115867.23</v>
      </c>
      <c r="F163" s="68" t="n">
        <v>6814232.77</v>
      </c>
      <c r="G163" s="69"/>
    </row>
    <row r="164" customFormat="false" ht="42" hidden="false" customHeight="false" outlineLevel="0" collapsed="false">
      <c r="A164" s="64" t="s">
        <v>516</v>
      </c>
      <c r="B164" s="65" t="s">
        <v>514</v>
      </c>
      <c r="C164" s="66" t="s">
        <v>707</v>
      </c>
      <c r="D164" s="67" t="n">
        <v>8208900</v>
      </c>
      <c r="E164" s="67" t="n">
        <v>1878305.18</v>
      </c>
      <c r="F164" s="68" t="n">
        <v>6330594.82</v>
      </c>
      <c r="G164" s="69"/>
    </row>
    <row r="165" customFormat="false" ht="14.4" hidden="false" customHeight="false" outlineLevel="0" collapsed="false">
      <c r="A165" s="64" t="s">
        <v>533</v>
      </c>
      <c r="B165" s="65" t="s">
        <v>514</v>
      </c>
      <c r="C165" s="66" t="s">
        <v>708</v>
      </c>
      <c r="D165" s="67" t="n">
        <v>8208900</v>
      </c>
      <c r="E165" s="67" t="n">
        <v>1878305.18</v>
      </c>
      <c r="F165" s="68" t="n">
        <v>6330594.82</v>
      </c>
      <c r="G165" s="69"/>
    </row>
    <row r="166" customFormat="false" ht="14.4" hidden="false" customHeight="false" outlineLevel="0" collapsed="false">
      <c r="A166" s="64" t="s">
        <v>557</v>
      </c>
      <c r="B166" s="65" t="s">
        <v>514</v>
      </c>
      <c r="C166" s="66" t="s">
        <v>709</v>
      </c>
      <c r="D166" s="67" t="s">
        <v>51</v>
      </c>
      <c r="E166" s="67" t="n">
        <v>1380860.18</v>
      </c>
      <c r="F166" s="68" t="s">
        <v>51</v>
      </c>
      <c r="G166" s="69"/>
    </row>
    <row r="167" customFormat="false" ht="21.6" hidden="false" customHeight="false" outlineLevel="0" collapsed="false">
      <c r="A167" s="64" t="s">
        <v>559</v>
      </c>
      <c r="B167" s="65" t="s">
        <v>514</v>
      </c>
      <c r="C167" s="66" t="s">
        <v>710</v>
      </c>
      <c r="D167" s="67" t="s">
        <v>51</v>
      </c>
      <c r="E167" s="67" t="n">
        <v>497445</v>
      </c>
      <c r="F167" s="68" t="s">
        <v>51</v>
      </c>
      <c r="G167" s="69"/>
    </row>
    <row r="168" customFormat="false" ht="21.6" hidden="false" customHeight="false" outlineLevel="0" collapsed="false">
      <c r="A168" s="64" t="s">
        <v>524</v>
      </c>
      <c r="B168" s="65" t="s">
        <v>514</v>
      </c>
      <c r="C168" s="66" t="s">
        <v>711</v>
      </c>
      <c r="D168" s="67" t="n">
        <v>721200</v>
      </c>
      <c r="E168" s="67" t="n">
        <v>237562.05</v>
      </c>
      <c r="F168" s="68" t="n">
        <v>483637.95</v>
      </c>
      <c r="G168" s="69"/>
    </row>
    <row r="169" customFormat="false" ht="21.6" hidden="false" customHeight="false" outlineLevel="0" collapsed="false">
      <c r="A169" s="64" t="s">
        <v>526</v>
      </c>
      <c r="B169" s="65" t="s">
        <v>514</v>
      </c>
      <c r="C169" s="66" t="s">
        <v>712</v>
      </c>
      <c r="D169" s="67" t="n">
        <v>721200</v>
      </c>
      <c r="E169" s="67" t="n">
        <v>237562.05</v>
      </c>
      <c r="F169" s="68" t="n">
        <v>483637.95</v>
      </c>
      <c r="G169" s="69"/>
    </row>
    <row r="170" customFormat="false" ht="14.4" hidden="false" customHeight="false" outlineLevel="0" collapsed="false">
      <c r="A170" s="64" t="s">
        <v>528</v>
      </c>
      <c r="B170" s="65" t="s">
        <v>514</v>
      </c>
      <c r="C170" s="66" t="s">
        <v>713</v>
      </c>
      <c r="D170" s="67" t="s">
        <v>51</v>
      </c>
      <c r="E170" s="67" t="n">
        <v>237562.05</v>
      </c>
      <c r="F170" s="68" t="s">
        <v>51</v>
      </c>
      <c r="G170" s="69"/>
    </row>
    <row r="171" customFormat="false" ht="14.4" hidden="false" customHeight="false" outlineLevel="0" collapsed="false">
      <c r="A171" s="64" t="s">
        <v>714</v>
      </c>
      <c r="B171" s="65" t="s">
        <v>514</v>
      </c>
      <c r="C171" s="66" t="s">
        <v>715</v>
      </c>
      <c r="D171" s="67" t="n">
        <v>3260800</v>
      </c>
      <c r="E171" s="67" t="n">
        <v>627879.51</v>
      </c>
      <c r="F171" s="68" t="n">
        <v>2632920.49</v>
      </c>
      <c r="G171" s="69"/>
    </row>
    <row r="172" customFormat="false" ht="42" hidden="false" customHeight="false" outlineLevel="0" collapsed="false">
      <c r="A172" s="64" t="s">
        <v>516</v>
      </c>
      <c r="B172" s="65" t="s">
        <v>514</v>
      </c>
      <c r="C172" s="66" t="s">
        <v>716</v>
      </c>
      <c r="D172" s="67" t="n">
        <v>2964800</v>
      </c>
      <c r="E172" s="67" t="n">
        <v>609491.67</v>
      </c>
      <c r="F172" s="68" t="n">
        <v>2355308.33</v>
      </c>
      <c r="G172" s="69"/>
    </row>
    <row r="173" customFormat="false" ht="14.4" hidden="false" customHeight="false" outlineLevel="0" collapsed="false">
      <c r="A173" s="64" t="s">
        <v>533</v>
      </c>
      <c r="B173" s="65" t="s">
        <v>514</v>
      </c>
      <c r="C173" s="66" t="s">
        <v>717</v>
      </c>
      <c r="D173" s="67" t="n">
        <v>2964800</v>
      </c>
      <c r="E173" s="67" t="n">
        <v>609491.67</v>
      </c>
      <c r="F173" s="68" t="n">
        <v>2355308.33</v>
      </c>
      <c r="G173" s="69"/>
    </row>
    <row r="174" customFormat="false" ht="14.4" hidden="false" customHeight="false" outlineLevel="0" collapsed="false">
      <c r="A174" s="64" t="s">
        <v>557</v>
      </c>
      <c r="B174" s="65" t="s">
        <v>514</v>
      </c>
      <c r="C174" s="66" t="s">
        <v>718</v>
      </c>
      <c r="D174" s="67" t="s">
        <v>51</v>
      </c>
      <c r="E174" s="67" t="n">
        <v>456012.67</v>
      </c>
      <c r="F174" s="68" t="s">
        <v>51</v>
      </c>
      <c r="G174" s="69"/>
    </row>
    <row r="175" customFormat="false" ht="21.6" hidden="false" customHeight="false" outlineLevel="0" collapsed="false">
      <c r="A175" s="64" t="s">
        <v>559</v>
      </c>
      <c r="B175" s="65" t="s">
        <v>514</v>
      </c>
      <c r="C175" s="66" t="s">
        <v>719</v>
      </c>
      <c r="D175" s="67" t="s">
        <v>51</v>
      </c>
      <c r="E175" s="67" t="n">
        <v>153479</v>
      </c>
      <c r="F175" s="68" t="s">
        <v>51</v>
      </c>
      <c r="G175" s="69"/>
    </row>
    <row r="176" customFormat="false" ht="21.6" hidden="false" customHeight="false" outlineLevel="0" collapsed="false">
      <c r="A176" s="64" t="s">
        <v>524</v>
      </c>
      <c r="B176" s="65" t="s">
        <v>514</v>
      </c>
      <c r="C176" s="66" t="s">
        <v>720</v>
      </c>
      <c r="D176" s="67" t="n">
        <v>296000</v>
      </c>
      <c r="E176" s="67" t="n">
        <v>18387.84</v>
      </c>
      <c r="F176" s="68" t="n">
        <v>277612.16</v>
      </c>
      <c r="G176" s="69"/>
    </row>
    <row r="177" customFormat="false" ht="21.6" hidden="false" customHeight="false" outlineLevel="0" collapsed="false">
      <c r="A177" s="64" t="s">
        <v>526</v>
      </c>
      <c r="B177" s="65" t="s">
        <v>514</v>
      </c>
      <c r="C177" s="66" t="s">
        <v>721</v>
      </c>
      <c r="D177" s="67" t="n">
        <v>296000</v>
      </c>
      <c r="E177" s="67" t="n">
        <v>18387.84</v>
      </c>
      <c r="F177" s="68" t="n">
        <v>277612.16</v>
      </c>
      <c r="G177" s="69"/>
    </row>
    <row r="178" customFormat="false" ht="14.4" hidden="false" customHeight="false" outlineLevel="0" collapsed="false">
      <c r="A178" s="64" t="s">
        <v>528</v>
      </c>
      <c r="B178" s="65" t="s">
        <v>514</v>
      </c>
      <c r="C178" s="66" t="s">
        <v>722</v>
      </c>
      <c r="D178" s="67" t="s">
        <v>51</v>
      </c>
      <c r="E178" s="67" t="n">
        <v>18387.84</v>
      </c>
      <c r="F178" s="68" t="s">
        <v>51</v>
      </c>
      <c r="G178" s="69"/>
    </row>
    <row r="179" customFormat="false" ht="21.6" hidden="false" customHeight="false" outlineLevel="0" collapsed="false">
      <c r="A179" s="64" t="s">
        <v>723</v>
      </c>
      <c r="B179" s="65" t="s">
        <v>514</v>
      </c>
      <c r="C179" s="66" t="s">
        <v>724</v>
      </c>
      <c r="D179" s="67" t="n">
        <v>831080</v>
      </c>
      <c r="E179" s="67" t="s">
        <v>51</v>
      </c>
      <c r="F179" s="68" t="n">
        <v>831080</v>
      </c>
      <c r="G179" s="69"/>
    </row>
    <row r="180" customFormat="false" ht="21.6" hidden="false" customHeight="false" outlineLevel="0" collapsed="false">
      <c r="A180" s="64" t="s">
        <v>524</v>
      </c>
      <c r="B180" s="65" t="s">
        <v>514</v>
      </c>
      <c r="C180" s="66" t="s">
        <v>725</v>
      </c>
      <c r="D180" s="67" t="n">
        <v>831080</v>
      </c>
      <c r="E180" s="67" t="s">
        <v>51</v>
      </c>
      <c r="F180" s="68" t="n">
        <v>831080</v>
      </c>
      <c r="G180" s="69"/>
    </row>
    <row r="181" customFormat="false" ht="21.6" hidden="false" customHeight="false" outlineLevel="0" collapsed="false">
      <c r="A181" s="64" t="s">
        <v>526</v>
      </c>
      <c r="B181" s="65" t="s">
        <v>514</v>
      </c>
      <c r="C181" s="66" t="s">
        <v>726</v>
      </c>
      <c r="D181" s="67" t="n">
        <v>831080</v>
      </c>
      <c r="E181" s="67" t="s">
        <v>51</v>
      </c>
      <c r="F181" s="68" t="n">
        <v>831080</v>
      </c>
      <c r="G181" s="69"/>
    </row>
    <row r="182" customFormat="false" ht="42" hidden="false" customHeight="false" outlineLevel="0" collapsed="false">
      <c r="A182" s="64" t="s">
        <v>727</v>
      </c>
      <c r="B182" s="65" t="s">
        <v>514</v>
      </c>
      <c r="C182" s="66" t="s">
        <v>728</v>
      </c>
      <c r="D182" s="67" t="n">
        <v>59800</v>
      </c>
      <c r="E182" s="67" t="n">
        <v>6286.98</v>
      </c>
      <c r="F182" s="68" t="n">
        <v>53513.02</v>
      </c>
      <c r="G182" s="69"/>
    </row>
    <row r="183" customFormat="false" ht="21.6" hidden="false" customHeight="false" outlineLevel="0" collapsed="false">
      <c r="A183" s="64" t="s">
        <v>524</v>
      </c>
      <c r="B183" s="65" t="s">
        <v>514</v>
      </c>
      <c r="C183" s="66" t="s">
        <v>729</v>
      </c>
      <c r="D183" s="67" t="n">
        <v>59800</v>
      </c>
      <c r="E183" s="67" t="n">
        <v>6286.98</v>
      </c>
      <c r="F183" s="68" t="n">
        <v>53513.02</v>
      </c>
      <c r="G183" s="69"/>
    </row>
    <row r="184" customFormat="false" ht="21.6" hidden="false" customHeight="false" outlineLevel="0" collapsed="false">
      <c r="A184" s="64" t="s">
        <v>526</v>
      </c>
      <c r="B184" s="65" t="s">
        <v>514</v>
      </c>
      <c r="C184" s="66" t="s">
        <v>730</v>
      </c>
      <c r="D184" s="67" t="n">
        <v>59800</v>
      </c>
      <c r="E184" s="67" t="n">
        <v>6286.98</v>
      </c>
      <c r="F184" s="68" t="n">
        <v>53513.02</v>
      </c>
      <c r="G184" s="69"/>
    </row>
    <row r="185" customFormat="false" ht="14.4" hidden="false" customHeight="false" outlineLevel="0" collapsed="false">
      <c r="A185" s="64" t="s">
        <v>528</v>
      </c>
      <c r="B185" s="65" t="s">
        <v>514</v>
      </c>
      <c r="C185" s="66" t="s">
        <v>731</v>
      </c>
      <c r="D185" s="67" t="s">
        <v>51</v>
      </c>
      <c r="E185" s="67" t="n">
        <v>6286.98</v>
      </c>
      <c r="F185" s="68" t="s">
        <v>51</v>
      </c>
      <c r="G185" s="69"/>
    </row>
    <row r="186" customFormat="false" ht="21.6" hidden="false" customHeight="false" outlineLevel="0" collapsed="false">
      <c r="A186" s="64" t="s">
        <v>732</v>
      </c>
      <c r="B186" s="65" t="s">
        <v>514</v>
      </c>
      <c r="C186" s="66" t="s">
        <v>733</v>
      </c>
      <c r="D186" s="67" t="n">
        <v>8395</v>
      </c>
      <c r="E186" s="67" t="s">
        <v>51</v>
      </c>
      <c r="F186" s="68" t="n">
        <v>8395</v>
      </c>
      <c r="G186" s="69"/>
    </row>
    <row r="187" customFormat="false" ht="21.6" hidden="false" customHeight="false" outlineLevel="0" collapsed="false">
      <c r="A187" s="64" t="s">
        <v>524</v>
      </c>
      <c r="B187" s="65" t="s">
        <v>514</v>
      </c>
      <c r="C187" s="66" t="s">
        <v>734</v>
      </c>
      <c r="D187" s="67" t="n">
        <v>8395</v>
      </c>
      <c r="E187" s="67" t="s">
        <v>51</v>
      </c>
      <c r="F187" s="68" t="n">
        <v>8395</v>
      </c>
      <c r="G187" s="69"/>
    </row>
    <row r="188" customFormat="false" ht="21.6" hidden="false" customHeight="false" outlineLevel="0" collapsed="false">
      <c r="A188" s="64" t="s">
        <v>526</v>
      </c>
      <c r="B188" s="65" t="s">
        <v>514</v>
      </c>
      <c r="C188" s="66" t="s">
        <v>735</v>
      </c>
      <c r="D188" s="67" t="n">
        <v>8395</v>
      </c>
      <c r="E188" s="67" t="s">
        <v>51</v>
      </c>
      <c r="F188" s="68" t="n">
        <v>8395</v>
      </c>
      <c r="G188" s="69"/>
    </row>
    <row r="189" customFormat="false" ht="82.8" hidden="false" customHeight="false" outlineLevel="0" collapsed="false">
      <c r="A189" s="64" t="s">
        <v>736</v>
      </c>
      <c r="B189" s="65" t="s">
        <v>514</v>
      </c>
      <c r="C189" s="66" t="s">
        <v>737</v>
      </c>
      <c r="D189" s="67" t="n">
        <v>8275700</v>
      </c>
      <c r="E189" s="67" t="n">
        <v>3093538.66</v>
      </c>
      <c r="F189" s="68" t="n">
        <v>5182161.34</v>
      </c>
      <c r="G189" s="69"/>
    </row>
    <row r="190" customFormat="false" ht="42" hidden="false" customHeight="false" outlineLevel="0" collapsed="false">
      <c r="A190" s="64" t="s">
        <v>516</v>
      </c>
      <c r="B190" s="65" t="s">
        <v>514</v>
      </c>
      <c r="C190" s="66" t="s">
        <v>738</v>
      </c>
      <c r="D190" s="67" t="n">
        <v>8192900</v>
      </c>
      <c r="E190" s="67" t="n">
        <v>3074503.01</v>
      </c>
      <c r="F190" s="68" t="n">
        <v>5118396.99</v>
      </c>
      <c r="G190" s="69"/>
    </row>
    <row r="191" customFormat="false" ht="14.4" hidden="false" customHeight="false" outlineLevel="0" collapsed="false">
      <c r="A191" s="64" t="s">
        <v>533</v>
      </c>
      <c r="B191" s="65" t="s">
        <v>514</v>
      </c>
      <c r="C191" s="66" t="s">
        <v>739</v>
      </c>
      <c r="D191" s="67" t="n">
        <v>8192900</v>
      </c>
      <c r="E191" s="67" t="n">
        <v>3074503.01</v>
      </c>
      <c r="F191" s="68" t="n">
        <v>5118396.99</v>
      </c>
      <c r="G191" s="69"/>
    </row>
    <row r="192" customFormat="false" ht="21.6" hidden="false" customHeight="false" outlineLevel="0" collapsed="false">
      <c r="A192" s="64" t="s">
        <v>539</v>
      </c>
      <c r="B192" s="65" t="s">
        <v>514</v>
      </c>
      <c r="C192" s="66" t="s">
        <v>740</v>
      </c>
      <c r="D192" s="67" t="s">
        <v>51</v>
      </c>
      <c r="E192" s="67" t="n">
        <v>3074503.01</v>
      </c>
      <c r="F192" s="68" t="s">
        <v>51</v>
      </c>
      <c r="G192" s="69"/>
    </row>
    <row r="193" customFormat="false" ht="21.6" hidden="false" customHeight="false" outlineLevel="0" collapsed="false">
      <c r="A193" s="64" t="s">
        <v>524</v>
      </c>
      <c r="B193" s="65" t="s">
        <v>514</v>
      </c>
      <c r="C193" s="66" t="s">
        <v>741</v>
      </c>
      <c r="D193" s="67" t="n">
        <v>82800</v>
      </c>
      <c r="E193" s="67" t="n">
        <v>19035.65</v>
      </c>
      <c r="F193" s="68" t="n">
        <v>63764.35</v>
      </c>
      <c r="G193" s="69"/>
    </row>
    <row r="194" customFormat="false" ht="21.6" hidden="false" customHeight="false" outlineLevel="0" collapsed="false">
      <c r="A194" s="64" t="s">
        <v>526</v>
      </c>
      <c r="B194" s="65" t="s">
        <v>514</v>
      </c>
      <c r="C194" s="66" t="s">
        <v>742</v>
      </c>
      <c r="D194" s="67" t="n">
        <v>82800</v>
      </c>
      <c r="E194" s="67" t="n">
        <v>19035.65</v>
      </c>
      <c r="F194" s="68" t="n">
        <v>63764.35</v>
      </c>
      <c r="G194" s="69"/>
    </row>
    <row r="195" customFormat="false" ht="14.4" hidden="false" customHeight="false" outlineLevel="0" collapsed="false">
      <c r="A195" s="64" t="s">
        <v>528</v>
      </c>
      <c r="B195" s="65" t="s">
        <v>514</v>
      </c>
      <c r="C195" s="66" t="s">
        <v>743</v>
      </c>
      <c r="D195" s="67" t="s">
        <v>51</v>
      </c>
      <c r="E195" s="67" t="n">
        <v>19035.65</v>
      </c>
      <c r="F195" s="68" t="s">
        <v>51</v>
      </c>
      <c r="G195" s="69"/>
    </row>
    <row r="196" customFormat="false" ht="42" hidden="false" customHeight="false" outlineLevel="0" collapsed="false">
      <c r="A196" s="64" t="s">
        <v>727</v>
      </c>
      <c r="B196" s="65" t="s">
        <v>514</v>
      </c>
      <c r="C196" s="66" t="s">
        <v>744</v>
      </c>
      <c r="D196" s="67" t="n">
        <v>1994900</v>
      </c>
      <c r="E196" s="67" t="n">
        <v>261850</v>
      </c>
      <c r="F196" s="68" t="n">
        <v>1733050</v>
      </c>
      <c r="G196" s="69"/>
    </row>
    <row r="197" customFormat="false" ht="14.4" hidden="false" customHeight="false" outlineLevel="0" collapsed="false">
      <c r="A197" s="64" t="s">
        <v>745</v>
      </c>
      <c r="B197" s="65" t="s">
        <v>514</v>
      </c>
      <c r="C197" s="66" t="s">
        <v>746</v>
      </c>
      <c r="D197" s="67" t="n">
        <v>1994900</v>
      </c>
      <c r="E197" s="67" t="n">
        <v>261850</v>
      </c>
      <c r="F197" s="68" t="n">
        <v>1733050</v>
      </c>
      <c r="G197" s="69"/>
    </row>
    <row r="198" customFormat="false" ht="21.6" hidden="false" customHeight="false" outlineLevel="0" collapsed="false">
      <c r="A198" s="64" t="s">
        <v>747</v>
      </c>
      <c r="B198" s="65" t="s">
        <v>514</v>
      </c>
      <c r="C198" s="66" t="s">
        <v>748</v>
      </c>
      <c r="D198" s="67" t="n">
        <v>1994900</v>
      </c>
      <c r="E198" s="67" t="n">
        <v>261850</v>
      </c>
      <c r="F198" s="68" t="n">
        <v>1733050</v>
      </c>
      <c r="G198" s="69"/>
    </row>
    <row r="199" customFormat="false" ht="21.6" hidden="false" customHeight="false" outlineLevel="0" collapsed="false">
      <c r="A199" s="64" t="s">
        <v>749</v>
      </c>
      <c r="B199" s="65" t="s">
        <v>514</v>
      </c>
      <c r="C199" s="66" t="s">
        <v>750</v>
      </c>
      <c r="D199" s="67" t="s">
        <v>51</v>
      </c>
      <c r="E199" s="67" t="n">
        <v>261850</v>
      </c>
      <c r="F199" s="68" t="s">
        <v>51</v>
      </c>
      <c r="G199" s="69"/>
    </row>
    <row r="200" customFormat="false" ht="14.4" hidden="false" customHeight="false" outlineLevel="0" collapsed="false">
      <c r="A200" s="64" t="s">
        <v>751</v>
      </c>
      <c r="B200" s="65" t="s">
        <v>514</v>
      </c>
      <c r="C200" s="66" t="s">
        <v>752</v>
      </c>
      <c r="D200" s="67" t="n">
        <v>750000</v>
      </c>
      <c r="E200" s="67" t="n">
        <v>15750</v>
      </c>
      <c r="F200" s="68" t="n">
        <v>734250</v>
      </c>
      <c r="G200" s="69"/>
    </row>
    <row r="201" customFormat="false" ht="42" hidden="false" customHeight="false" outlineLevel="0" collapsed="false">
      <c r="A201" s="64" t="s">
        <v>516</v>
      </c>
      <c r="B201" s="65" t="s">
        <v>514</v>
      </c>
      <c r="C201" s="66" t="s">
        <v>753</v>
      </c>
      <c r="D201" s="67" t="n">
        <v>75000</v>
      </c>
      <c r="E201" s="67" t="s">
        <v>51</v>
      </c>
      <c r="F201" s="68" t="n">
        <v>75000</v>
      </c>
      <c r="G201" s="69"/>
    </row>
    <row r="202" customFormat="false" ht="14.4" hidden="false" customHeight="false" outlineLevel="0" collapsed="false">
      <c r="A202" s="64" t="s">
        <v>533</v>
      </c>
      <c r="B202" s="65" t="s">
        <v>514</v>
      </c>
      <c r="C202" s="66" t="s">
        <v>754</v>
      </c>
      <c r="D202" s="67" t="n">
        <v>75000</v>
      </c>
      <c r="E202" s="67" t="s">
        <v>51</v>
      </c>
      <c r="F202" s="68" t="n">
        <v>75000</v>
      </c>
      <c r="G202" s="69"/>
    </row>
    <row r="203" customFormat="false" ht="21.6" hidden="false" customHeight="false" outlineLevel="0" collapsed="false">
      <c r="A203" s="64" t="s">
        <v>524</v>
      </c>
      <c r="B203" s="65" t="s">
        <v>514</v>
      </c>
      <c r="C203" s="66" t="s">
        <v>755</v>
      </c>
      <c r="D203" s="67" t="n">
        <v>675000</v>
      </c>
      <c r="E203" s="67" t="n">
        <v>15750</v>
      </c>
      <c r="F203" s="68" t="n">
        <v>659250</v>
      </c>
      <c r="G203" s="69"/>
    </row>
    <row r="204" customFormat="false" ht="21.6" hidden="false" customHeight="false" outlineLevel="0" collapsed="false">
      <c r="A204" s="64" t="s">
        <v>526</v>
      </c>
      <c r="B204" s="65" t="s">
        <v>514</v>
      </c>
      <c r="C204" s="66" t="s">
        <v>756</v>
      </c>
      <c r="D204" s="67" t="n">
        <v>675000</v>
      </c>
      <c r="E204" s="67" t="n">
        <v>15750</v>
      </c>
      <c r="F204" s="68" t="n">
        <v>659250</v>
      </c>
      <c r="G204" s="69"/>
    </row>
    <row r="205" customFormat="false" ht="14.4" hidden="false" customHeight="false" outlineLevel="0" collapsed="false">
      <c r="A205" s="64" t="s">
        <v>528</v>
      </c>
      <c r="B205" s="65" t="s">
        <v>514</v>
      </c>
      <c r="C205" s="66" t="s">
        <v>757</v>
      </c>
      <c r="D205" s="67" t="s">
        <v>51</v>
      </c>
      <c r="E205" s="67" t="n">
        <v>15750</v>
      </c>
      <c r="F205" s="68" t="s">
        <v>51</v>
      </c>
      <c r="G205" s="69"/>
    </row>
    <row r="206" customFormat="false" ht="21.6" hidden="false" customHeight="false" outlineLevel="0" collapsed="false">
      <c r="A206" s="64" t="s">
        <v>758</v>
      </c>
      <c r="B206" s="65" t="s">
        <v>514</v>
      </c>
      <c r="C206" s="66" t="s">
        <v>759</v>
      </c>
      <c r="D206" s="67" t="n">
        <v>16000</v>
      </c>
      <c r="E206" s="67" t="n">
        <v>3622.8</v>
      </c>
      <c r="F206" s="68" t="n">
        <v>12377.2</v>
      </c>
      <c r="G206" s="69"/>
    </row>
    <row r="207" customFormat="false" ht="21.6" hidden="false" customHeight="false" outlineLevel="0" collapsed="false">
      <c r="A207" s="64" t="s">
        <v>524</v>
      </c>
      <c r="B207" s="65" t="s">
        <v>514</v>
      </c>
      <c r="C207" s="66" t="s">
        <v>760</v>
      </c>
      <c r="D207" s="67" t="n">
        <v>16000</v>
      </c>
      <c r="E207" s="67" t="n">
        <v>3622.8</v>
      </c>
      <c r="F207" s="68" t="n">
        <v>12377.2</v>
      </c>
      <c r="G207" s="69"/>
    </row>
    <row r="208" customFormat="false" ht="21.6" hidden="false" customHeight="false" outlineLevel="0" collapsed="false">
      <c r="A208" s="64" t="s">
        <v>526</v>
      </c>
      <c r="B208" s="65" t="s">
        <v>514</v>
      </c>
      <c r="C208" s="66" t="s">
        <v>761</v>
      </c>
      <c r="D208" s="67" t="n">
        <v>16000</v>
      </c>
      <c r="E208" s="67" t="n">
        <v>3622.8</v>
      </c>
      <c r="F208" s="68" t="n">
        <v>12377.2</v>
      </c>
      <c r="G208" s="69"/>
    </row>
    <row r="209" customFormat="false" ht="14.4" hidden="false" customHeight="false" outlineLevel="0" collapsed="false">
      <c r="A209" s="64" t="s">
        <v>528</v>
      </c>
      <c r="B209" s="65" t="s">
        <v>514</v>
      </c>
      <c r="C209" s="66" t="s">
        <v>762</v>
      </c>
      <c r="D209" s="67" t="s">
        <v>51</v>
      </c>
      <c r="E209" s="67" t="n">
        <v>3622.8</v>
      </c>
      <c r="F209" s="68" t="s">
        <v>51</v>
      </c>
      <c r="G209" s="69"/>
    </row>
    <row r="210" customFormat="false" ht="21.6" hidden="false" customHeight="false" outlineLevel="0" collapsed="false">
      <c r="A210" s="64" t="s">
        <v>763</v>
      </c>
      <c r="B210" s="65" t="s">
        <v>514</v>
      </c>
      <c r="C210" s="66" t="s">
        <v>764</v>
      </c>
      <c r="D210" s="67" t="n">
        <v>310000</v>
      </c>
      <c r="E210" s="67" t="n">
        <v>131796.77</v>
      </c>
      <c r="F210" s="68" t="n">
        <v>178203.23</v>
      </c>
      <c r="G210" s="69"/>
    </row>
    <row r="211" customFormat="false" ht="42" hidden="false" customHeight="false" outlineLevel="0" collapsed="false">
      <c r="A211" s="64" t="s">
        <v>516</v>
      </c>
      <c r="B211" s="65" t="s">
        <v>514</v>
      </c>
      <c r="C211" s="66" t="s">
        <v>765</v>
      </c>
      <c r="D211" s="67" t="n">
        <v>310000</v>
      </c>
      <c r="E211" s="67" t="n">
        <v>131796.77</v>
      </c>
      <c r="F211" s="68" t="n">
        <v>178203.23</v>
      </c>
      <c r="G211" s="69"/>
    </row>
    <row r="212" customFormat="false" ht="21.6" hidden="false" customHeight="false" outlineLevel="0" collapsed="false">
      <c r="A212" s="64" t="s">
        <v>518</v>
      </c>
      <c r="B212" s="65" t="s">
        <v>514</v>
      </c>
      <c r="C212" s="66" t="s">
        <v>766</v>
      </c>
      <c r="D212" s="67" t="n">
        <v>310000</v>
      </c>
      <c r="E212" s="67" t="n">
        <v>131796.77</v>
      </c>
      <c r="F212" s="68" t="n">
        <v>178203.23</v>
      </c>
      <c r="G212" s="69"/>
    </row>
    <row r="213" customFormat="false" ht="14.4" hidden="false" customHeight="false" outlineLevel="0" collapsed="false">
      <c r="A213" s="64" t="s">
        <v>520</v>
      </c>
      <c r="B213" s="65" t="s">
        <v>514</v>
      </c>
      <c r="C213" s="66" t="s">
        <v>767</v>
      </c>
      <c r="D213" s="67" t="s">
        <v>51</v>
      </c>
      <c r="E213" s="67" t="n">
        <v>110611.13</v>
      </c>
      <c r="F213" s="68" t="s">
        <v>51</v>
      </c>
      <c r="G213" s="69"/>
    </row>
    <row r="214" customFormat="false" ht="31.8" hidden="false" customHeight="false" outlineLevel="0" collapsed="false">
      <c r="A214" s="64" t="s">
        <v>522</v>
      </c>
      <c r="B214" s="65" t="s">
        <v>514</v>
      </c>
      <c r="C214" s="66" t="s">
        <v>768</v>
      </c>
      <c r="D214" s="67" t="s">
        <v>51</v>
      </c>
      <c r="E214" s="67" t="n">
        <v>21185.64</v>
      </c>
      <c r="F214" s="68" t="s">
        <v>51</v>
      </c>
      <c r="G214" s="69"/>
    </row>
    <row r="215" customFormat="false" ht="14.4" hidden="false" customHeight="false" outlineLevel="0" collapsed="false">
      <c r="A215" s="64" t="s">
        <v>513</v>
      </c>
      <c r="B215" s="65" t="s">
        <v>514</v>
      </c>
      <c r="C215" s="66" t="s">
        <v>769</v>
      </c>
      <c r="D215" s="67" t="n">
        <v>5674700</v>
      </c>
      <c r="E215" s="67" t="n">
        <v>1028511.01</v>
      </c>
      <c r="F215" s="68" t="n">
        <v>4646188.99</v>
      </c>
      <c r="G215" s="69"/>
    </row>
    <row r="216" customFormat="false" ht="42" hidden="false" customHeight="false" outlineLevel="0" collapsed="false">
      <c r="A216" s="64" t="s">
        <v>516</v>
      </c>
      <c r="B216" s="65" t="s">
        <v>514</v>
      </c>
      <c r="C216" s="66" t="s">
        <v>770</v>
      </c>
      <c r="D216" s="67" t="n">
        <v>5620300</v>
      </c>
      <c r="E216" s="67" t="n">
        <v>1019664.21</v>
      </c>
      <c r="F216" s="68" t="n">
        <v>4600635.79</v>
      </c>
      <c r="G216" s="69"/>
    </row>
    <row r="217" customFormat="false" ht="21.6" hidden="false" customHeight="false" outlineLevel="0" collapsed="false">
      <c r="A217" s="64" t="s">
        <v>518</v>
      </c>
      <c r="B217" s="65" t="s">
        <v>514</v>
      </c>
      <c r="C217" s="66" t="s">
        <v>771</v>
      </c>
      <c r="D217" s="67" t="n">
        <v>5620300</v>
      </c>
      <c r="E217" s="67" t="n">
        <v>1019664.21</v>
      </c>
      <c r="F217" s="68" t="n">
        <v>4600635.79</v>
      </c>
      <c r="G217" s="69"/>
    </row>
    <row r="218" customFormat="false" ht="14.4" hidden="false" customHeight="false" outlineLevel="0" collapsed="false">
      <c r="A218" s="64" t="s">
        <v>520</v>
      </c>
      <c r="B218" s="65" t="s">
        <v>514</v>
      </c>
      <c r="C218" s="66" t="s">
        <v>772</v>
      </c>
      <c r="D218" s="67" t="s">
        <v>51</v>
      </c>
      <c r="E218" s="67" t="n">
        <v>734538.09</v>
      </c>
      <c r="F218" s="68" t="s">
        <v>51</v>
      </c>
      <c r="G218" s="69"/>
    </row>
    <row r="219" customFormat="false" ht="31.8" hidden="false" customHeight="false" outlineLevel="0" collapsed="false">
      <c r="A219" s="64" t="s">
        <v>522</v>
      </c>
      <c r="B219" s="65" t="s">
        <v>514</v>
      </c>
      <c r="C219" s="66" t="s">
        <v>773</v>
      </c>
      <c r="D219" s="67" t="s">
        <v>51</v>
      </c>
      <c r="E219" s="67" t="n">
        <v>285126.12</v>
      </c>
      <c r="F219" s="68" t="s">
        <v>51</v>
      </c>
      <c r="G219" s="69"/>
    </row>
    <row r="220" customFormat="false" ht="21.6" hidden="false" customHeight="false" outlineLevel="0" collapsed="false">
      <c r="A220" s="64" t="s">
        <v>524</v>
      </c>
      <c r="B220" s="65" t="s">
        <v>514</v>
      </c>
      <c r="C220" s="66" t="s">
        <v>774</v>
      </c>
      <c r="D220" s="67" t="n">
        <v>54400</v>
      </c>
      <c r="E220" s="67" t="n">
        <v>8846.8</v>
      </c>
      <c r="F220" s="68" t="n">
        <v>45553.2</v>
      </c>
      <c r="G220" s="69"/>
    </row>
    <row r="221" customFormat="false" ht="21.6" hidden="false" customHeight="false" outlineLevel="0" collapsed="false">
      <c r="A221" s="64" t="s">
        <v>526</v>
      </c>
      <c r="B221" s="65" t="s">
        <v>514</v>
      </c>
      <c r="C221" s="66" t="s">
        <v>775</v>
      </c>
      <c r="D221" s="67" t="n">
        <v>54400</v>
      </c>
      <c r="E221" s="67" t="n">
        <v>8846.8</v>
      </c>
      <c r="F221" s="68" t="n">
        <v>45553.2</v>
      </c>
      <c r="G221" s="69"/>
    </row>
    <row r="222" customFormat="false" ht="14.4" hidden="false" customHeight="false" outlineLevel="0" collapsed="false">
      <c r="A222" s="64" t="s">
        <v>528</v>
      </c>
      <c r="B222" s="65" t="s">
        <v>514</v>
      </c>
      <c r="C222" s="66" t="s">
        <v>776</v>
      </c>
      <c r="D222" s="67" t="s">
        <v>51</v>
      </c>
      <c r="E222" s="67" t="n">
        <v>8846.8</v>
      </c>
      <c r="F222" s="68" t="s">
        <v>51</v>
      </c>
      <c r="G222" s="69"/>
    </row>
    <row r="223" customFormat="false" ht="31.8" hidden="false" customHeight="false" outlineLevel="0" collapsed="false">
      <c r="A223" s="64" t="s">
        <v>777</v>
      </c>
      <c r="B223" s="65" t="s">
        <v>514</v>
      </c>
      <c r="C223" s="66" t="s">
        <v>778</v>
      </c>
      <c r="D223" s="67" t="n">
        <v>100000</v>
      </c>
      <c r="E223" s="67" t="s">
        <v>51</v>
      </c>
      <c r="F223" s="68" t="n">
        <v>100000</v>
      </c>
      <c r="G223" s="69"/>
    </row>
    <row r="224" customFormat="false" ht="14.4" hidden="false" customHeight="false" outlineLevel="0" collapsed="false">
      <c r="A224" s="64" t="s">
        <v>546</v>
      </c>
      <c r="B224" s="65" t="s">
        <v>514</v>
      </c>
      <c r="C224" s="66" t="s">
        <v>779</v>
      </c>
      <c r="D224" s="67" t="n">
        <v>100000</v>
      </c>
      <c r="E224" s="67" t="s">
        <v>51</v>
      </c>
      <c r="F224" s="68" t="n">
        <v>100000</v>
      </c>
      <c r="G224" s="69"/>
    </row>
    <row r="225" customFormat="false" ht="14.4" hidden="false" customHeight="false" outlineLevel="0" collapsed="false">
      <c r="A225" s="64" t="s">
        <v>780</v>
      </c>
      <c r="B225" s="65" t="s">
        <v>514</v>
      </c>
      <c r="C225" s="66" t="s">
        <v>781</v>
      </c>
      <c r="D225" s="67" t="n">
        <v>100000</v>
      </c>
      <c r="E225" s="67" t="s">
        <v>51</v>
      </c>
      <c r="F225" s="68" t="n">
        <v>100000</v>
      </c>
      <c r="G225" s="69"/>
    </row>
    <row r="226" customFormat="false" ht="21.6" hidden="false" customHeight="false" outlineLevel="0" collapsed="false">
      <c r="A226" s="64" t="s">
        <v>782</v>
      </c>
      <c r="B226" s="65" t="s">
        <v>514</v>
      </c>
      <c r="C226" s="66" t="s">
        <v>783</v>
      </c>
      <c r="D226" s="67" t="n">
        <v>1851221.98</v>
      </c>
      <c r="E226" s="67" t="n">
        <v>256825.72</v>
      </c>
      <c r="F226" s="68" t="n">
        <v>1594396.26</v>
      </c>
      <c r="G226" s="69"/>
    </row>
    <row r="227" customFormat="false" ht="21.6" hidden="false" customHeight="false" outlineLevel="0" collapsed="false">
      <c r="A227" s="64" t="s">
        <v>524</v>
      </c>
      <c r="B227" s="65" t="s">
        <v>514</v>
      </c>
      <c r="C227" s="66" t="s">
        <v>784</v>
      </c>
      <c r="D227" s="67" t="n">
        <v>1851221.98</v>
      </c>
      <c r="E227" s="67" t="n">
        <v>256825.72</v>
      </c>
      <c r="F227" s="68" t="n">
        <v>1594396.26</v>
      </c>
      <c r="G227" s="69"/>
    </row>
    <row r="228" customFormat="false" ht="21.6" hidden="false" customHeight="false" outlineLevel="0" collapsed="false">
      <c r="A228" s="64" t="s">
        <v>526</v>
      </c>
      <c r="B228" s="65" t="s">
        <v>514</v>
      </c>
      <c r="C228" s="66" t="s">
        <v>785</v>
      </c>
      <c r="D228" s="67" t="n">
        <v>1851221.98</v>
      </c>
      <c r="E228" s="67" t="n">
        <v>256825.72</v>
      </c>
      <c r="F228" s="68" t="n">
        <v>1594396.26</v>
      </c>
      <c r="G228" s="69"/>
    </row>
    <row r="229" customFormat="false" ht="14.4" hidden="false" customHeight="false" outlineLevel="0" collapsed="false">
      <c r="A229" s="64" t="s">
        <v>528</v>
      </c>
      <c r="B229" s="65" t="s">
        <v>514</v>
      </c>
      <c r="C229" s="66" t="s">
        <v>786</v>
      </c>
      <c r="D229" s="67" t="s">
        <v>51</v>
      </c>
      <c r="E229" s="67" t="n">
        <v>256825.72</v>
      </c>
      <c r="F229" s="68" t="s">
        <v>51</v>
      </c>
      <c r="G229" s="69"/>
    </row>
    <row r="230" customFormat="false" ht="14.4" hidden="false" customHeight="false" outlineLevel="0" collapsed="false">
      <c r="A230" s="64" t="s">
        <v>787</v>
      </c>
      <c r="B230" s="65" t="s">
        <v>514</v>
      </c>
      <c r="C230" s="66" t="s">
        <v>788</v>
      </c>
      <c r="D230" s="67" t="n">
        <v>2551300</v>
      </c>
      <c r="E230" s="67" t="n">
        <v>170222.92</v>
      </c>
      <c r="F230" s="68" t="n">
        <v>2381077.08</v>
      </c>
      <c r="G230" s="69"/>
    </row>
    <row r="231" customFormat="false" ht="42" hidden="false" customHeight="false" outlineLevel="0" collapsed="false">
      <c r="A231" s="64" t="s">
        <v>516</v>
      </c>
      <c r="B231" s="65" t="s">
        <v>514</v>
      </c>
      <c r="C231" s="66" t="s">
        <v>789</v>
      </c>
      <c r="D231" s="67" t="n">
        <v>2135700</v>
      </c>
      <c r="E231" s="67" t="n">
        <v>107095.92</v>
      </c>
      <c r="F231" s="68" t="n">
        <v>2028604.08</v>
      </c>
      <c r="G231" s="69"/>
    </row>
    <row r="232" customFormat="false" ht="14.4" hidden="false" customHeight="false" outlineLevel="0" collapsed="false">
      <c r="A232" s="64" t="s">
        <v>533</v>
      </c>
      <c r="B232" s="65" t="s">
        <v>514</v>
      </c>
      <c r="C232" s="66" t="s">
        <v>790</v>
      </c>
      <c r="D232" s="67" t="n">
        <v>2135700</v>
      </c>
      <c r="E232" s="67" t="n">
        <v>107095.92</v>
      </c>
      <c r="F232" s="68" t="n">
        <v>2028604.08</v>
      </c>
      <c r="G232" s="69"/>
    </row>
    <row r="233" customFormat="false" ht="14.4" hidden="false" customHeight="false" outlineLevel="0" collapsed="false">
      <c r="A233" s="64" t="s">
        <v>557</v>
      </c>
      <c r="B233" s="65" t="s">
        <v>514</v>
      </c>
      <c r="C233" s="66" t="s">
        <v>791</v>
      </c>
      <c r="D233" s="67" t="s">
        <v>51</v>
      </c>
      <c r="E233" s="67" t="n">
        <v>91289.17</v>
      </c>
      <c r="F233" s="68" t="s">
        <v>51</v>
      </c>
      <c r="G233" s="69"/>
    </row>
    <row r="234" customFormat="false" ht="21.6" hidden="false" customHeight="false" outlineLevel="0" collapsed="false">
      <c r="A234" s="64" t="s">
        <v>559</v>
      </c>
      <c r="B234" s="65" t="s">
        <v>514</v>
      </c>
      <c r="C234" s="66" t="s">
        <v>792</v>
      </c>
      <c r="D234" s="67" t="s">
        <v>51</v>
      </c>
      <c r="E234" s="67" t="n">
        <v>15806.75</v>
      </c>
      <c r="F234" s="68" t="s">
        <v>51</v>
      </c>
      <c r="G234" s="69"/>
    </row>
    <row r="235" customFormat="false" ht="21.6" hidden="false" customHeight="false" outlineLevel="0" collapsed="false">
      <c r="A235" s="64" t="s">
        <v>524</v>
      </c>
      <c r="B235" s="65" t="s">
        <v>514</v>
      </c>
      <c r="C235" s="66" t="s">
        <v>793</v>
      </c>
      <c r="D235" s="67" t="n">
        <v>415600</v>
      </c>
      <c r="E235" s="67" t="n">
        <v>63127</v>
      </c>
      <c r="F235" s="68" t="n">
        <v>352473</v>
      </c>
      <c r="G235" s="69"/>
    </row>
    <row r="236" customFormat="false" ht="21.6" hidden="false" customHeight="false" outlineLevel="0" collapsed="false">
      <c r="A236" s="64" t="s">
        <v>526</v>
      </c>
      <c r="B236" s="65" t="s">
        <v>514</v>
      </c>
      <c r="C236" s="66" t="s">
        <v>794</v>
      </c>
      <c r="D236" s="67" t="n">
        <v>415600</v>
      </c>
      <c r="E236" s="67" t="n">
        <v>63127</v>
      </c>
      <c r="F236" s="68" t="n">
        <v>352473</v>
      </c>
      <c r="G236" s="69"/>
    </row>
    <row r="237" customFormat="false" ht="14.4" hidden="false" customHeight="false" outlineLevel="0" collapsed="false">
      <c r="A237" s="64" t="s">
        <v>528</v>
      </c>
      <c r="B237" s="65" t="s">
        <v>514</v>
      </c>
      <c r="C237" s="66" t="s">
        <v>795</v>
      </c>
      <c r="D237" s="67" t="s">
        <v>51</v>
      </c>
      <c r="E237" s="67" t="n">
        <v>63127</v>
      </c>
      <c r="F237" s="68" t="s">
        <v>51</v>
      </c>
      <c r="G237" s="69"/>
    </row>
    <row r="238" customFormat="false" ht="14.4" hidden="false" customHeight="false" outlineLevel="0" collapsed="false">
      <c r="A238" s="64" t="s">
        <v>796</v>
      </c>
      <c r="B238" s="65" t="s">
        <v>514</v>
      </c>
      <c r="C238" s="66" t="s">
        <v>797</v>
      </c>
      <c r="D238" s="67" t="n">
        <v>3685700</v>
      </c>
      <c r="E238" s="67" t="n">
        <v>486710.31</v>
      </c>
      <c r="F238" s="68" t="n">
        <v>3198989.69</v>
      </c>
      <c r="G238" s="69"/>
    </row>
    <row r="239" customFormat="false" ht="14.4" hidden="false" customHeight="false" outlineLevel="0" collapsed="false">
      <c r="A239" s="64" t="s">
        <v>798</v>
      </c>
      <c r="B239" s="65" t="s">
        <v>514</v>
      </c>
      <c r="C239" s="66" t="s">
        <v>799</v>
      </c>
      <c r="D239" s="67" t="n">
        <v>3685700</v>
      </c>
      <c r="E239" s="67" t="n">
        <v>486710.31</v>
      </c>
      <c r="F239" s="68" t="n">
        <v>3198989.69</v>
      </c>
      <c r="G239" s="69"/>
    </row>
    <row r="240" customFormat="false" ht="14.4" hidden="false" customHeight="false" outlineLevel="0" collapsed="false">
      <c r="A240" s="64" t="s">
        <v>800</v>
      </c>
      <c r="B240" s="65" t="s">
        <v>514</v>
      </c>
      <c r="C240" s="66" t="s">
        <v>801</v>
      </c>
      <c r="D240" s="67" t="n">
        <v>3685700</v>
      </c>
      <c r="E240" s="67" t="n">
        <v>486710.31</v>
      </c>
      <c r="F240" s="68" t="n">
        <v>3198989.69</v>
      </c>
      <c r="G240" s="69"/>
    </row>
    <row r="241" customFormat="false" ht="14.4" hidden="false" customHeight="false" outlineLevel="0" collapsed="false">
      <c r="A241" s="64" t="s">
        <v>802</v>
      </c>
      <c r="B241" s="65" t="s">
        <v>514</v>
      </c>
      <c r="C241" s="66" t="s">
        <v>803</v>
      </c>
      <c r="D241" s="67" t="n">
        <v>5466000</v>
      </c>
      <c r="E241" s="67" t="n">
        <v>1366500</v>
      </c>
      <c r="F241" s="68" t="n">
        <v>4099500</v>
      </c>
      <c r="G241" s="69"/>
    </row>
    <row r="242" customFormat="false" ht="14.4" hidden="false" customHeight="false" outlineLevel="0" collapsed="false">
      <c r="A242" s="64" t="s">
        <v>804</v>
      </c>
      <c r="B242" s="65" t="s">
        <v>514</v>
      </c>
      <c r="C242" s="66" t="s">
        <v>805</v>
      </c>
      <c r="D242" s="67" t="n">
        <v>5466000</v>
      </c>
      <c r="E242" s="67" t="n">
        <v>1366500</v>
      </c>
      <c r="F242" s="68" t="n">
        <v>4099500</v>
      </c>
      <c r="G242" s="69"/>
    </row>
    <row r="243" customFormat="false" ht="14.4" hidden="false" customHeight="false" outlineLevel="0" collapsed="false">
      <c r="A243" s="64" t="s">
        <v>806</v>
      </c>
      <c r="B243" s="65" t="s">
        <v>514</v>
      </c>
      <c r="C243" s="66" t="s">
        <v>807</v>
      </c>
      <c r="D243" s="67" t="n">
        <v>5466000</v>
      </c>
      <c r="E243" s="67" t="n">
        <v>1366500</v>
      </c>
      <c r="F243" s="68" t="n">
        <v>4099500</v>
      </c>
      <c r="G243" s="69"/>
    </row>
    <row r="244" customFormat="false" ht="14.4" hidden="false" customHeight="false" outlineLevel="0" collapsed="false">
      <c r="A244" s="64" t="s">
        <v>291</v>
      </c>
      <c r="B244" s="65" t="s">
        <v>514</v>
      </c>
      <c r="C244" s="66" t="s">
        <v>808</v>
      </c>
      <c r="D244" s="67" t="s">
        <v>51</v>
      </c>
      <c r="E244" s="67" t="n">
        <v>1366500</v>
      </c>
      <c r="F244" s="68" t="s">
        <v>51</v>
      </c>
      <c r="G244" s="69"/>
    </row>
    <row r="245" customFormat="false" ht="14.4" hidden="false" customHeight="false" outlineLevel="0" collapsed="false">
      <c r="A245" s="64" t="s">
        <v>802</v>
      </c>
      <c r="B245" s="65" t="s">
        <v>514</v>
      </c>
      <c r="C245" s="66" t="s">
        <v>809</v>
      </c>
      <c r="D245" s="67" t="n">
        <v>234000</v>
      </c>
      <c r="E245" s="67" t="n">
        <v>58488</v>
      </c>
      <c r="F245" s="68" t="n">
        <v>175512</v>
      </c>
      <c r="G245" s="69"/>
    </row>
    <row r="246" customFormat="false" ht="14.4" hidden="false" customHeight="false" outlineLevel="0" collapsed="false">
      <c r="A246" s="64" t="s">
        <v>804</v>
      </c>
      <c r="B246" s="65" t="s">
        <v>514</v>
      </c>
      <c r="C246" s="66" t="s">
        <v>810</v>
      </c>
      <c r="D246" s="67" t="n">
        <v>234000</v>
      </c>
      <c r="E246" s="67" t="n">
        <v>58488</v>
      </c>
      <c r="F246" s="68" t="n">
        <v>175512</v>
      </c>
      <c r="G246" s="69"/>
    </row>
    <row r="247" customFormat="false" ht="14.4" hidden="false" customHeight="false" outlineLevel="0" collapsed="false">
      <c r="A247" s="64" t="s">
        <v>806</v>
      </c>
      <c r="B247" s="65" t="s">
        <v>514</v>
      </c>
      <c r="C247" s="66" t="s">
        <v>811</v>
      </c>
      <c r="D247" s="67" t="n">
        <v>234000</v>
      </c>
      <c r="E247" s="67" t="n">
        <v>58488</v>
      </c>
      <c r="F247" s="68" t="n">
        <v>175512</v>
      </c>
      <c r="G247" s="69"/>
    </row>
    <row r="248" customFormat="false" ht="14.4" hidden="false" customHeight="false" outlineLevel="0" collapsed="false">
      <c r="A248" s="64" t="s">
        <v>291</v>
      </c>
      <c r="B248" s="65" t="s">
        <v>514</v>
      </c>
      <c r="C248" s="66" t="s">
        <v>812</v>
      </c>
      <c r="D248" s="67" t="s">
        <v>51</v>
      </c>
      <c r="E248" s="67" t="n">
        <v>58488</v>
      </c>
      <c r="F248" s="68" t="s">
        <v>51</v>
      </c>
      <c r="G248" s="69"/>
    </row>
    <row r="249" customFormat="false" ht="14.4" hidden="false" customHeight="false" outlineLevel="0" collapsed="false">
      <c r="A249" s="64" t="s">
        <v>813</v>
      </c>
      <c r="B249" s="65" t="s">
        <v>514</v>
      </c>
      <c r="C249" s="66" t="s">
        <v>814</v>
      </c>
      <c r="D249" s="67" t="n">
        <v>42895000</v>
      </c>
      <c r="E249" s="67" t="n">
        <v>9556695</v>
      </c>
      <c r="F249" s="68" t="n">
        <v>33338305</v>
      </c>
      <c r="G249" s="69"/>
    </row>
    <row r="250" customFormat="false" ht="14.4" hidden="false" customHeight="false" outlineLevel="0" collapsed="false">
      <c r="A250" s="64" t="s">
        <v>804</v>
      </c>
      <c r="B250" s="65" t="s">
        <v>514</v>
      </c>
      <c r="C250" s="66" t="s">
        <v>815</v>
      </c>
      <c r="D250" s="67" t="n">
        <v>42895000</v>
      </c>
      <c r="E250" s="67" t="n">
        <v>9556695</v>
      </c>
      <c r="F250" s="68" t="n">
        <v>33338305</v>
      </c>
      <c r="G250" s="69"/>
    </row>
    <row r="251" customFormat="false" ht="14.4" hidden="false" customHeight="false" outlineLevel="0" collapsed="false">
      <c r="A251" s="64" t="s">
        <v>258</v>
      </c>
      <c r="B251" s="65" t="s">
        <v>514</v>
      </c>
      <c r="C251" s="66" t="s">
        <v>816</v>
      </c>
      <c r="D251" s="67" t="n">
        <v>42895000</v>
      </c>
      <c r="E251" s="67" t="n">
        <v>9556695</v>
      </c>
      <c r="F251" s="68" t="n">
        <v>33338305</v>
      </c>
      <c r="G251" s="69"/>
    </row>
    <row r="252" customFormat="false" ht="21.6" hidden="false" customHeight="false" outlineLevel="0" collapsed="false">
      <c r="A252" s="64" t="s">
        <v>817</v>
      </c>
      <c r="B252" s="65" t="s">
        <v>514</v>
      </c>
      <c r="C252" s="66" t="s">
        <v>818</v>
      </c>
      <c r="D252" s="67" t="n">
        <v>310000</v>
      </c>
      <c r="E252" s="67" t="n">
        <v>66497.74</v>
      </c>
      <c r="F252" s="68" t="n">
        <v>243502.26</v>
      </c>
      <c r="G252" s="69"/>
    </row>
    <row r="253" customFormat="false" ht="42" hidden="false" customHeight="false" outlineLevel="0" collapsed="false">
      <c r="A253" s="64" t="s">
        <v>516</v>
      </c>
      <c r="B253" s="65" t="s">
        <v>514</v>
      </c>
      <c r="C253" s="66" t="s">
        <v>819</v>
      </c>
      <c r="D253" s="67" t="n">
        <v>310000</v>
      </c>
      <c r="E253" s="67" t="n">
        <v>66497.74</v>
      </c>
      <c r="F253" s="68" t="n">
        <v>243502.26</v>
      </c>
      <c r="G253" s="69"/>
    </row>
    <row r="254" customFormat="false" ht="21.6" hidden="false" customHeight="false" outlineLevel="0" collapsed="false">
      <c r="A254" s="64" t="s">
        <v>518</v>
      </c>
      <c r="B254" s="65" t="s">
        <v>514</v>
      </c>
      <c r="C254" s="66" t="s">
        <v>820</v>
      </c>
      <c r="D254" s="67" t="n">
        <v>310000</v>
      </c>
      <c r="E254" s="67" t="n">
        <v>66497.74</v>
      </c>
      <c r="F254" s="68" t="n">
        <v>243502.26</v>
      </c>
      <c r="G254" s="69"/>
    </row>
    <row r="255" customFormat="false" ht="14.4" hidden="false" customHeight="false" outlineLevel="0" collapsed="false">
      <c r="A255" s="64" t="s">
        <v>520</v>
      </c>
      <c r="B255" s="65" t="s">
        <v>514</v>
      </c>
      <c r="C255" s="66" t="s">
        <v>821</v>
      </c>
      <c r="D255" s="67" t="s">
        <v>51</v>
      </c>
      <c r="E255" s="67" t="n">
        <v>52827.06</v>
      </c>
      <c r="F255" s="68" t="s">
        <v>51</v>
      </c>
      <c r="G255" s="69"/>
    </row>
    <row r="256" customFormat="false" ht="31.8" hidden="false" customHeight="false" outlineLevel="0" collapsed="false">
      <c r="A256" s="64" t="s">
        <v>522</v>
      </c>
      <c r="B256" s="65" t="s">
        <v>514</v>
      </c>
      <c r="C256" s="66" t="s">
        <v>822</v>
      </c>
      <c r="D256" s="67" t="s">
        <v>51</v>
      </c>
      <c r="E256" s="67" t="n">
        <v>13670.68</v>
      </c>
      <c r="F256" s="68" t="s">
        <v>51</v>
      </c>
      <c r="G256" s="69"/>
    </row>
    <row r="257" customFormat="false" ht="14.4" hidden="false" customHeight="false" outlineLevel="0" collapsed="false">
      <c r="A257" s="64" t="s">
        <v>513</v>
      </c>
      <c r="B257" s="65" t="s">
        <v>514</v>
      </c>
      <c r="C257" s="66" t="s">
        <v>823</v>
      </c>
      <c r="D257" s="67" t="n">
        <v>2980500</v>
      </c>
      <c r="E257" s="67" t="n">
        <v>640862.5</v>
      </c>
      <c r="F257" s="68" t="n">
        <v>2339637.5</v>
      </c>
      <c r="G257" s="69"/>
    </row>
    <row r="258" customFormat="false" ht="42" hidden="false" customHeight="false" outlineLevel="0" collapsed="false">
      <c r="A258" s="64" t="s">
        <v>516</v>
      </c>
      <c r="B258" s="65" t="s">
        <v>514</v>
      </c>
      <c r="C258" s="66" t="s">
        <v>824</v>
      </c>
      <c r="D258" s="67" t="n">
        <v>2980500</v>
      </c>
      <c r="E258" s="67" t="n">
        <v>640862.5</v>
      </c>
      <c r="F258" s="68" t="n">
        <v>2339637.5</v>
      </c>
      <c r="G258" s="69"/>
    </row>
    <row r="259" customFormat="false" ht="21.6" hidden="false" customHeight="false" outlineLevel="0" collapsed="false">
      <c r="A259" s="64" t="s">
        <v>518</v>
      </c>
      <c r="B259" s="65" t="s">
        <v>514</v>
      </c>
      <c r="C259" s="66" t="s">
        <v>825</v>
      </c>
      <c r="D259" s="67" t="n">
        <v>2980500</v>
      </c>
      <c r="E259" s="67" t="n">
        <v>640862.5</v>
      </c>
      <c r="F259" s="68" t="n">
        <v>2339637.5</v>
      </c>
      <c r="G259" s="69"/>
    </row>
    <row r="260" customFormat="false" ht="14.4" hidden="false" customHeight="false" outlineLevel="0" collapsed="false">
      <c r="A260" s="64" t="s">
        <v>520</v>
      </c>
      <c r="B260" s="65" t="s">
        <v>514</v>
      </c>
      <c r="C260" s="66" t="s">
        <v>826</v>
      </c>
      <c r="D260" s="67" t="s">
        <v>51</v>
      </c>
      <c r="E260" s="67" t="n">
        <v>492200.85</v>
      </c>
      <c r="F260" s="68" t="s">
        <v>51</v>
      </c>
      <c r="G260" s="69"/>
    </row>
    <row r="261" customFormat="false" ht="31.8" hidden="false" customHeight="false" outlineLevel="0" collapsed="false">
      <c r="A261" s="64" t="s">
        <v>522</v>
      </c>
      <c r="B261" s="65" t="s">
        <v>514</v>
      </c>
      <c r="C261" s="66" t="s">
        <v>827</v>
      </c>
      <c r="D261" s="67" t="s">
        <v>51</v>
      </c>
      <c r="E261" s="67" t="n">
        <v>148661.65</v>
      </c>
      <c r="F261" s="68" t="s">
        <v>51</v>
      </c>
      <c r="G261" s="69"/>
    </row>
    <row r="262" customFormat="false" ht="21.6" hidden="false" customHeight="false" outlineLevel="0" collapsed="false">
      <c r="A262" s="64" t="s">
        <v>705</v>
      </c>
      <c r="B262" s="65" t="s">
        <v>514</v>
      </c>
      <c r="C262" s="66" t="s">
        <v>828</v>
      </c>
      <c r="D262" s="67" t="n">
        <v>734600</v>
      </c>
      <c r="E262" s="67" t="n">
        <v>152037.15</v>
      </c>
      <c r="F262" s="68" t="n">
        <v>582562.85</v>
      </c>
      <c r="G262" s="69"/>
    </row>
    <row r="263" customFormat="false" ht="42" hidden="false" customHeight="false" outlineLevel="0" collapsed="false">
      <c r="A263" s="64" t="s">
        <v>516</v>
      </c>
      <c r="B263" s="65" t="s">
        <v>514</v>
      </c>
      <c r="C263" s="66" t="s">
        <v>829</v>
      </c>
      <c r="D263" s="67" t="n">
        <v>708600</v>
      </c>
      <c r="E263" s="67" t="n">
        <v>142262.15</v>
      </c>
      <c r="F263" s="68" t="n">
        <v>566337.85</v>
      </c>
      <c r="G263" s="69"/>
    </row>
    <row r="264" customFormat="false" ht="14.4" hidden="false" customHeight="false" outlineLevel="0" collapsed="false">
      <c r="A264" s="64" t="s">
        <v>533</v>
      </c>
      <c r="B264" s="65" t="s">
        <v>514</v>
      </c>
      <c r="C264" s="66" t="s">
        <v>830</v>
      </c>
      <c r="D264" s="67" t="n">
        <v>708600</v>
      </c>
      <c r="E264" s="67" t="n">
        <v>142262.15</v>
      </c>
      <c r="F264" s="68" t="n">
        <v>566337.85</v>
      </c>
      <c r="G264" s="69"/>
    </row>
    <row r="265" customFormat="false" ht="14.4" hidden="false" customHeight="false" outlineLevel="0" collapsed="false">
      <c r="A265" s="64" t="s">
        <v>557</v>
      </c>
      <c r="B265" s="65" t="s">
        <v>514</v>
      </c>
      <c r="C265" s="66" t="s">
        <v>831</v>
      </c>
      <c r="D265" s="67" t="s">
        <v>51</v>
      </c>
      <c r="E265" s="67" t="n">
        <v>107031.42</v>
      </c>
      <c r="F265" s="68" t="s">
        <v>51</v>
      </c>
      <c r="G265" s="69"/>
    </row>
    <row r="266" customFormat="false" ht="21.6" hidden="false" customHeight="false" outlineLevel="0" collapsed="false">
      <c r="A266" s="64" t="s">
        <v>559</v>
      </c>
      <c r="B266" s="65" t="s">
        <v>514</v>
      </c>
      <c r="C266" s="66" t="s">
        <v>832</v>
      </c>
      <c r="D266" s="67" t="s">
        <v>51</v>
      </c>
      <c r="E266" s="67" t="n">
        <v>35230.73</v>
      </c>
      <c r="F266" s="68" t="s">
        <v>51</v>
      </c>
      <c r="G266" s="69"/>
    </row>
    <row r="267" customFormat="false" ht="21.6" hidden="false" customHeight="false" outlineLevel="0" collapsed="false">
      <c r="A267" s="64" t="s">
        <v>524</v>
      </c>
      <c r="B267" s="65" t="s">
        <v>514</v>
      </c>
      <c r="C267" s="66" t="s">
        <v>833</v>
      </c>
      <c r="D267" s="67" t="n">
        <v>26000</v>
      </c>
      <c r="E267" s="67" t="n">
        <v>9775</v>
      </c>
      <c r="F267" s="68" t="n">
        <v>16225</v>
      </c>
      <c r="G267" s="69"/>
    </row>
    <row r="268" customFormat="false" ht="21.6" hidden="false" customHeight="false" outlineLevel="0" collapsed="false">
      <c r="A268" s="64" t="s">
        <v>526</v>
      </c>
      <c r="B268" s="65" t="s">
        <v>514</v>
      </c>
      <c r="C268" s="66" t="s">
        <v>834</v>
      </c>
      <c r="D268" s="67" t="n">
        <v>26000</v>
      </c>
      <c r="E268" s="67" t="n">
        <v>9775</v>
      </c>
      <c r="F268" s="68" t="n">
        <v>16225</v>
      </c>
      <c r="G268" s="69"/>
    </row>
    <row r="269" customFormat="false" ht="14.4" hidden="false" customHeight="false" outlineLevel="0" collapsed="false">
      <c r="A269" s="64" t="s">
        <v>528</v>
      </c>
      <c r="B269" s="65" t="s">
        <v>514</v>
      </c>
      <c r="C269" s="66" t="s">
        <v>835</v>
      </c>
      <c r="D269" s="67" t="s">
        <v>51</v>
      </c>
      <c r="E269" s="67" t="n">
        <v>9775</v>
      </c>
      <c r="F269" s="68" t="s">
        <v>51</v>
      </c>
      <c r="G269" s="69"/>
    </row>
    <row r="270" customFormat="false" ht="21.6" hidden="false" customHeight="false" outlineLevel="0" collapsed="false">
      <c r="A270" s="64" t="s">
        <v>836</v>
      </c>
      <c r="B270" s="65" t="s">
        <v>514</v>
      </c>
      <c r="C270" s="66" t="s">
        <v>837</v>
      </c>
      <c r="D270" s="67" t="n">
        <v>4554.16</v>
      </c>
      <c r="E270" s="67" t="n">
        <v>4554.16</v>
      </c>
      <c r="F270" s="68" t="s">
        <v>51</v>
      </c>
      <c r="G270" s="69"/>
    </row>
    <row r="271" customFormat="false" ht="21.6" hidden="false" customHeight="false" outlineLevel="0" collapsed="false">
      <c r="A271" s="64" t="s">
        <v>524</v>
      </c>
      <c r="B271" s="65" t="s">
        <v>514</v>
      </c>
      <c r="C271" s="66" t="s">
        <v>838</v>
      </c>
      <c r="D271" s="67" t="n">
        <v>4554.16</v>
      </c>
      <c r="E271" s="67" t="n">
        <v>4554.16</v>
      </c>
      <c r="F271" s="68" t="s">
        <v>51</v>
      </c>
      <c r="G271" s="69"/>
    </row>
    <row r="272" customFormat="false" ht="21.6" hidden="false" customHeight="false" outlineLevel="0" collapsed="false">
      <c r="A272" s="64" t="s">
        <v>526</v>
      </c>
      <c r="B272" s="65" t="s">
        <v>514</v>
      </c>
      <c r="C272" s="66" t="s">
        <v>839</v>
      </c>
      <c r="D272" s="67" t="n">
        <v>4554.16</v>
      </c>
      <c r="E272" s="67" t="n">
        <v>4554.16</v>
      </c>
      <c r="F272" s="68" t="s">
        <v>51</v>
      </c>
      <c r="G272" s="69"/>
    </row>
    <row r="273" customFormat="false" ht="14.4" hidden="false" customHeight="false" outlineLevel="0" collapsed="false">
      <c r="A273" s="64" t="s">
        <v>544</v>
      </c>
      <c r="B273" s="65" t="s">
        <v>514</v>
      </c>
      <c r="C273" s="66" t="s">
        <v>840</v>
      </c>
      <c r="D273" s="67" t="s">
        <v>51</v>
      </c>
      <c r="E273" s="67" t="n">
        <v>4554.16</v>
      </c>
      <c r="F273" s="68" t="s">
        <v>51</v>
      </c>
      <c r="G273" s="69"/>
    </row>
    <row r="274" customFormat="false" ht="14.4" hidden="false" customHeight="false" outlineLevel="0" collapsed="false">
      <c r="A274" s="64" t="s">
        <v>841</v>
      </c>
      <c r="B274" s="65" t="s">
        <v>514</v>
      </c>
      <c r="C274" s="66" t="s">
        <v>842</v>
      </c>
      <c r="D274" s="67" t="n">
        <v>1479300</v>
      </c>
      <c r="E274" s="67" t="n">
        <v>279996.62</v>
      </c>
      <c r="F274" s="68" t="n">
        <v>1199303.38</v>
      </c>
      <c r="G274" s="69"/>
    </row>
    <row r="275" customFormat="false" ht="42" hidden="false" customHeight="false" outlineLevel="0" collapsed="false">
      <c r="A275" s="64" t="s">
        <v>516</v>
      </c>
      <c r="B275" s="65" t="s">
        <v>514</v>
      </c>
      <c r="C275" s="66" t="s">
        <v>843</v>
      </c>
      <c r="D275" s="67" t="n">
        <v>1479300</v>
      </c>
      <c r="E275" s="67" t="n">
        <v>279996.62</v>
      </c>
      <c r="F275" s="68" t="n">
        <v>1199303.38</v>
      </c>
      <c r="G275" s="69"/>
    </row>
    <row r="276" customFormat="false" ht="21.6" hidden="false" customHeight="false" outlineLevel="0" collapsed="false">
      <c r="A276" s="64" t="s">
        <v>518</v>
      </c>
      <c r="B276" s="65" t="s">
        <v>514</v>
      </c>
      <c r="C276" s="66" t="s">
        <v>844</v>
      </c>
      <c r="D276" s="67" t="n">
        <v>1479300</v>
      </c>
      <c r="E276" s="67" t="n">
        <v>279996.62</v>
      </c>
      <c r="F276" s="68" t="n">
        <v>1199303.38</v>
      </c>
      <c r="G276" s="69"/>
    </row>
    <row r="277" customFormat="false" ht="14.4" hidden="false" customHeight="false" outlineLevel="0" collapsed="false">
      <c r="A277" s="64" t="s">
        <v>520</v>
      </c>
      <c r="B277" s="65" t="s">
        <v>514</v>
      </c>
      <c r="C277" s="66" t="s">
        <v>845</v>
      </c>
      <c r="D277" s="67" t="s">
        <v>51</v>
      </c>
      <c r="E277" s="67" t="n">
        <v>225267.28</v>
      </c>
      <c r="F277" s="68" t="s">
        <v>51</v>
      </c>
      <c r="G277" s="69"/>
    </row>
    <row r="278" customFormat="false" ht="31.8" hidden="false" customHeight="false" outlineLevel="0" collapsed="false">
      <c r="A278" s="64" t="s">
        <v>522</v>
      </c>
      <c r="B278" s="65" t="s">
        <v>514</v>
      </c>
      <c r="C278" s="66" t="s">
        <v>846</v>
      </c>
      <c r="D278" s="67" t="s">
        <v>51</v>
      </c>
      <c r="E278" s="67" t="n">
        <v>54729.34</v>
      </c>
      <c r="F278" s="68" t="s">
        <v>51</v>
      </c>
      <c r="G278" s="69"/>
    </row>
    <row r="279" customFormat="false" ht="31.8" hidden="false" customHeight="false" outlineLevel="0" collapsed="false">
      <c r="A279" s="64" t="s">
        <v>847</v>
      </c>
      <c r="B279" s="65" t="s">
        <v>514</v>
      </c>
      <c r="C279" s="66" t="s">
        <v>848</v>
      </c>
      <c r="D279" s="67" t="n">
        <v>1100000</v>
      </c>
      <c r="E279" s="67" t="n">
        <v>216845.76</v>
      </c>
      <c r="F279" s="68" t="n">
        <v>883154.24</v>
      </c>
      <c r="G279" s="69"/>
    </row>
    <row r="280" customFormat="false" ht="42" hidden="false" customHeight="false" outlineLevel="0" collapsed="false">
      <c r="A280" s="64" t="s">
        <v>516</v>
      </c>
      <c r="B280" s="65" t="s">
        <v>514</v>
      </c>
      <c r="C280" s="66" t="s">
        <v>849</v>
      </c>
      <c r="D280" s="67" t="n">
        <v>1100000</v>
      </c>
      <c r="E280" s="67" t="n">
        <v>216845.76</v>
      </c>
      <c r="F280" s="68" t="n">
        <v>883154.24</v>
      </c>
      <c r="G280" s="69"/>
    </row>
    <row r="281" customFormat="false" ht="21.6" hidden="false" customHeight="false" outlineLevel="0" collapsed="false">
      <c r="A281" s="64" t="s">
        <v>518</v>
      </c>
      <c r="B281" s="65" t="s">
        <v>514</v>
      </c>
      <c r="C281" s="66" t="s">
        <v>850</v>
      </c>
      <c r="D281" s="67" t="n">
        <v>1100000</v>
      </c>
      <c r="E281" s="67" t="n">
        <v>216845.76</v>
      </c>
      <c r="F281" s="68" t="n">
        <v>883154.24</v>
      </c>
      <c r="G281" s="69"/>
    </row>
    <row r="282" customFormat="false" ht="14.4" hidden="false" customHeight="false" outlineLevel="0" collapsed="false">
      <c r="A282" s="64" t="s">
        <v>520</v>
      </c>
      <c r="B282" s="65" t="s">
        <v>514</v>
      </c>
      <c r="C282" s="66" t="s">
        <v>851</v>
      </c>
      <c r="D282" s="67" t="s">
        <v>51</v>
      </c>
      <c r="E282" s="67" t="n">
        <v>174014.7</v>
      </c>
      <c r="F282" s="68" t="s">
        <v>51</v>
      </c>
      <c r="G282" s="69"/>
    </row>
    <row r="283" customFormat="false" ht="31.8" hidden="false" customHeight="false" outlineLevel="0" collapsed="false">
      <c r="A283" s="64" t="s">
        <v>522</v>
      </c>
      <c r="B283" s="65" t="s">
        <v>514</v>
      </c>
      <c r="C283" s="66" t="s">
        <v>852</v>
      </c>
      <c r="D283" s="67" t="s">
        <v>51</v>
      </c>
      <c r="E283" s="67" t="n">
        <v>42831.06</v>
      </c>
      <c r="F283" s="68" t="s">
        <v>51</v>
      </c>
      <c r="G283" s="69"/>
    </row>
    <row r="284" customFormat="false" ht="14.4" hidden="false" customHeight="false" outlineLevel="0" collapsed="false">
      <c r="A284" s="64" t="s">
        <v>853</v>
      </c>
      <c r="B284" s="65" t="s">
        <v>514</v>
      </c>
      <c r="C284" s="66" t="s">
        <v>854</v>
      </c>
      <c r="D284" s="67" t="n">
        <v>2084000</v>
      </c>
      <c r="E284" s="67" t="n">
        <v>356439.97</v>
      </c>
      <c r="F284" s="68" t="n">
        <v>1727560.03</v>
      </c>
      <c r="G284" s="69"/>
    </row>
    <row r="285" customFormat="false" ht="42" hidden="false" customHeight="false" outlineLevel="0" collapsed="false">
      <c r="A285" s="64" t="s">
        <v>516</v>
      </c>
      <c r="B285" s="65" t="s">
        <v>514</v>
      </c>
      <c r="C285" s="66" t="s">
        <v>855</v>
      </c>
      <c r="D285" s="67" t="n">
        <v>2026470</v>
      </c>
      <c r="E285" s="67" t="n">
        <v>356439.97</v>
      </c>
      <c r="F285" s="68" t="n">
        <v>1670030.03</v>
      </c>
      <c r="G285" s="69"/>
    </row>
    <row r="286" customFormat="false" ht="21.6" hidden="false" customHeight="false" outlineLevel="0" collapsed="false">
      <c r="A286" s="64" t="s">
        <v>518</v>
      </c>
      <c r="B286" s="65" t="s">
        <v>514</v>
      </c>
      <c r="C286" s="66" t="s">
        <v>856</v>
      </c>
      <c r="D286" s="67" t="n">
        <v>2026470</v>
      </c>
      <c r="E286" s="67" t="n">
        <v>356439.97</v>
      </c>
      <c r="F286" s="68" t="n">
        <v>1670030.03</v>
      </c>
      <c r="G286" s="69"/>
    </row>
    <row r="287" customFormat="false" ht="14.4" hidden="false" customHeight="false" outlineLevel="0" collapsed="false">
      <c r="A287" s="64" t="s">
        <v>520</v>
      </c>
      <c r="B287" s="65" t="s">
        <v>514</v>
      </c>
      <c r="C287" s="66" t="s">
        <v>857</v>
      </c>
      <c r="D287" s="67" t="s">
        <v>51</v>
      </c>
      <c r="E287" s="67" t="n">
        <v>286880.23</v>
      </c>
      <c r="F287" s="68" t="s">
        <v>51</v>
      </c>
      <c r="G287" s="69"/>
    </row>
    <row r="288" customFormat="false" ht="31.8" hidden="false" customHeight="false" outlineLevel="0" collapsed="false">
      <c r="A288" s="64" t="s">
        <v>522</v>
      </c>
      <c r="B288" s="65" t="s">
        <v>514</v>
      </c>
      <c r="C288" s="66" t="s">
        <v>858</v>
      </c>
      <c r="D288" s="67" t="s">
        <v>51</v>
      </c>
      <c r="E288" s="67" t="n">
        <v>69559.74</v>
      </c>
      <c r="F288" s="68" t="s">
        <v>51</v>
      </c>
      <c r="G288" s="69"/>
    </row>
    <row r="289" customFormat="false" ht="21.6" hidden="false" customHeight="false" outlineLevel="0" collapsed="false">
      <c r="A289" s="64" t="s">
        <v>524</v>
      </c>
      <c r="B289" s="65" t="s">
        <v>514</v>
      </c>
      <c r="C289" s="66" t="s">
        <v>859</v>
      </c>
      <c r="D289" s="67" t="n">
        <v>57530</v>
      </c>
      <c r="E289" s="67" t="s">
        <v>51</v>
      </c>
      <c r="F289" s="68" t="n">
        <v>57530</v>
      </c>
      <c r="G289" s="69"/>
    </row>
    <row r="290" customFormat="false" ht="21.6" hidden="false" customHeight="false" outlineLevel="0" collapsed="false">
      <c r="A290" s="64" t="s">
        <v>526</v>
      </c>
      <c r="B290" s="65" t="s">
        <v>514</v>
      </c>
      <c r="C290" s="66" t="s">
        <v>860</v>
      </c>
      <c r="D290" s="67" t="n">
        <v>57530</v>
      </c>
      <c r="E290" s="67" t="s">
        <v>51</v>
      </c>
      <c r="F290" s="68" t="n">
        <v>57530</v>
      </c>
      <c r="G290" s="69"/>
    </row>
    <row r="291" customFormat="false" ht="42" hidden="false" customHeight="false" outlineLevel="0" collapsed="false">
      <c r="A291" s="64" t="s">
        <v>861</v>
      </c>
      <c r="B291" s="65" t="s">
        <v>514</v>
      </c>
      <c r="C291" s="66" t="s">
        <v>862</v>
      </c>
      <c r="D291" s="67" t="n">
        <v>1267000</v>
      </c>
      <c r="E291" s="67" t="n">
        <v>231953.18</v>
      </c>
      <c r="F291" s="68" t="n">
        <v>1035046.82</v>
      </c>
      <c r="G291" s="69"/>
    </row>
    <row r="292" customFormat="false" ht="42" hidden="false" customHeight="false" outlineLevel="0" collapsed="false">
      <c r="A292" s="64" t="s">
        <v>516</v>
      </c>
      <c r="B292" s="65" t="s">
        <v>514</v>
      </c>
      <c r="C292" s="66" t="s">
        <v>863</v>
      </c>
      <c r="D292" s="67" t="n">
        <v>1267000</v>
      </c>
      <c r="E292" s="67" t="n">
        <v>231953.18</v>
      </c>
      <c r="F292" s="68" t="n">
        <v>1035046.82</v>
      </c>
      <c r="G292" s="69"/>
    </row>
    <row r="293" customFormat="false" ht="21.6" hidden="false" customHeight="false" outlineLevel="0" collapsed="false">
      <c r="A293" s="64" t="s">
        <v>518</v>
      </c>
      <c r="B293" s="65" t="s">
        <v>514</v>
      </c>
      <c r="C293" s="66" t="s">
        <v>864</v>
      </c>
      <c r="D293" s="67" t="n">
        <v>1267000</v>
      </c>
      <c r="E293" s="67" t="n">
        <v>231953.18</v>
      </c>
      <c r="F293" s="68" t="n">
        <v>1035046.82</v>
      </c>
      <c r="G293" s="69"/>
    </row>
    <row r="294" customFormat="false" ht="14.4" hidden="false" customHeight="false" outlineLevel="0" collapsed="false">
      <c r="A294" s="64" t="s">
        <v>520</v>
      </c>
      <c r="B294" s="65" t="s">
        <v>514</v>
      </c>
      <c r="C294" s="66" t="s">
        <v>865</v>
      </c>
      <c r="D294" s="67" t="s">
        <v>51</v>
      </c>
      <c r="E294" s="67" t="n">
        <v>186425.12</v>
      </c>
      <c r="F294" s="68" t="s">
        <v>51</v>
      </c>
      <c r="G294" s="69"/>
    </row>
    <row r="295" customFormat="false" ht="31.8" hidden="false" customHeight="false" outlineLevel="0" collapsed="false">
      <c r="A295" s="64" t="s">
        <v>522</v>
      </c>
      <c r="B295" s="65" t="s">
        <v>514</v>
      </c>
      <c r="C295" s="66" t="s">
        <v>866</v>
      </c>
      <c r="D295" s="67" t="s">
        <v>51</v>
      </c>
      <c r="E295" s="67" t="n">
        <v>45528.06</v>
      </c>
      <c r="F295" s="68" t="s">
        <v>51</v>
      </c>
      <c r="G295" s="69"/>
    </row>
    <row r="296" customFormat="false" ht="21.6" hidden="false" customHeight="false" outlineLevel="0" collapsed="false">
      <c r="A296" s="64" t="s">
        <v>867</v>
      </c>
      <c r="B296" s="65" t="s">
        <v>514</v>
      </c>
      <c r="C296" s="66" t="s">
        <v>868</v>
      </c>
      <c r="D296" s="67" t="n">
        <v>2300000</v>
      </c>
      <c r="E296" s="67" t="n">
        <v>465199.38</v>
      </c>
      <c r="F296" s="68" t="n">
        <v>1834800.62</v>
      </c>
      <c r="G296" s="69"/>
    </row>
    <row r="297" customFormat="false" ht="42" hidden="false" customHeight="false" outlineLevel="0" collapsed="false">
      <c r="A297" s="64" t="s">
        <v>516</v>
      </c>
      <c r="B297" s="65" t="s">
        <v>514</v>
      </c>
      <c r="C297" s="66" t="s">
        <v>869</v>
      </c>
      <c r="D297" s="67" t="n">
        <v>2300000</v>
      </c>
      <c r="E297" s="67" t="n">
        <v>465199.38</v>
      </c>
      <c r="F297" s="68" t="n">
        <v>1834800.62</v>
      </c>
      <c r="G297" s="69"/>
    </row>
    <row r="298" customFormat="false" ht="21.6" hidden="false" customHeight="false" outlineLevel="0" collapsed="false">
      <c r="A298" s="64" t="s">
        <v>518</v>
      </c>
      <c r="B298" s="65" t="s">
        <v>514</v>
      </c>
      <c r="C298" s="66" t="s">
        <v>870</v>
      </c>
      <c r="D298" s="67" t="n">
        <v>2300000</v>
      </c>
      <c r="E298" s="67" t="n">
        <v>465199.38</v>
      </c>
      <c r="F298" s="68" t="n">
        <v>1834800.62</v>
      </c>
      <c r="G298" s="69"/>
    </row>
    <row r="299" customFormat="false" ht="14.4" hidden="false" customHeight="false" outlineLevel="0" collapsed="false">
      <c r="A299" s="64" t="s">
        <v>520</v>
      </c>
      <c r="B299" s="65" t="s">
        <v>514</v>
      </c>
      <c r="C299" s="66" t="s">
        <v>871</v>
      </c>
      <c r="D299" s="67" t="s">
        <v>51</v>
      </c>
      <c r="E299" s="67" t="n">
        <v>351245.71</v>
      </c>
      <c r="F299" s="68" t="s">
        <v>51</v>
      </c>
      <c r="G299" s="69"/>
    </row>
    <row r="300" customFormat="false" ht="31.8" hidden="false" customHeight="false" outlineLevel="0" collapsed="false">
      <c r="A300" s="64" t="s">
        <v>522</v>
      </c>
      <c r="B300" s="65" t="s">
        <v>514</v>
      </c>
      <c r="C300" s="66" t="s">
        <v>872</v>
      </c>
      <c r="D300" s="67" t="s">
        <v>51</v>
      </c>
      <c r="E300" s="67" t="n">
        <v>113953.67</v>
      </c>
      <c r="F300" s="68" t="s">
        <v>51</v>
      </c>
      <c r="G300" s="69"/>
    </row>
    <row r="301" customFormat="false" ht="14.4" hidden="false" customHeight="false" outlineLevel="0" collapsed="false">
      <c r="A301" s="64" t="s">
        <v>513</v>
      </c>
      <c r="B301" s="65" t="s">
        <v>514</v>
      </c>
      <c r="C301" s="66" t="s">
        <v>873</v>
      </c>
      <c r="D301" s="67" t="n">
        <v>22003360</v>
      </c>
      <c r="E301" s="67" t="n">
        <v>5639379.2</v>
      </c>
      <c r="F301" s="68" t="n">
        <v>16363980.8</v>
      </c>
      <c r="G301" s="69"/>
    </row>
    <row r="302" customFormat="false" ht="42" hidden="false" customHeight="false" outlineLevel="0" collapsed="false">
      <c r="A302" s="64" t="s">
        <v>516</v>
      </c>
      <c r="B302" s="65" t="s">
        <v>514</v>
      </c>
      <c r="C302" s="66" t="s">
        <v>874</v>
      </c>
      <c r="D302" s="67" t="n">
        <v>22003360</v>
      </c>
      <c r="E302" s="67" t="n">
        <v>5639379.2</v>
      </c>
      <c r="F302" s="68" t="n">
        <v>16363980.8</v>
      </c>
      <c r="G302" s="69"/>
    </row>
    <row r="303" customFormat="false" ht="21.6" hidden="false" customHeight="false" outlineLevel="0" collapsed="false">
      <c r="A303" s="64" t="s">
        <v>518</v>
      </c>
      <c r="B303" s="65" t="s">
        <v>514</v>
      </c>
      <c r="C303" s="66" t="s">
        <v>875</v>
      </c>
      <c r="D303" s="67" t="n">
        <v>22003360</v>
      </c>
      <c r="E303" s="67" t="n">
        <v>5639379.2</v>
      </c>
      <c r="F303" s="68" t="n">
        <v>16363980.8</v>
      </c>
      <c r="G303" s="69"/>
    </row>
    <row r="304" customFormat="false" ht="14.4" hidden="false" customHeight="false" outlineLevel="0" collapsed="false">
      <c r="A304" s="64" t="s">
        <v>520</v>
      </c>
      <c r="B304" s="65" t="s">
        <v>514</v>
      </c>
      <c r="C304" s="66" t="s">
        <v>876</v>
      </c>
      <c r="D304" s="67" t="s">
        <v>51</v>
      </c>
      <c r="E304" s="67" t="n">
        <v>4178538.36</v>
      </c>
      <c r="F304" s="68" t="s">
        <v>51</v>
      </c>
      <c r="G304" s="69"/>
    </row>
    <row r="305" customFormat="false" ht="21.6" hidden="false" customHeight="false" outlineLevel="0" collapsed="false">
      <c r="A305" s="64" t="s">
        <v>877</v>
      </c>
      <c r="B305" s="65" t="s">
        <v>514</v>
      </c>
      <c r="C305" s="66" t="s">
        <v>878</v>
      </c>
      <c r="D305" s="67" t="s">
        <v>51</v>
      </c>
      <c r="E305" s="67" t="n">
        <v>37000</v>
      </c>
      <c r="F305" s="68" t="s">
        <v>51</v>
      </c>
      <c r="G305" s="69"/>
    </row>
    <row r="306" customFormat="false" ht="31.8" hidden="false" customHeight="false" outlineLevel="0" collapsed="false">
      <c r="A306" s="64" t="s">
        <v>522</v>
      </c>
      <c r="B306" s="65" t="s">
        <v>514</v>
      </c>
      <c r="C306" s="66" t="s">
        <v>879</v>
      </c>
      <c r="D306" s="67" t="s">
        <v>51</v>
      </c>
      <c r="E306" s="67" t="n">
        <v>1423840.84</v>
      </c>
      <c r="F306" s="68" t="s">
        <v>51</v>
      </c>
      <c r="G306" s="69"/>
    </row>
    <row r="307" customFormat="false" ht="31.8" hidden="false" customHeight="false" outlineLevel="0" collapsed="false">
      <c r="A307" s="64" t="s">
        <v>880</v>
      </c>
      <c r="B307" s="65" t="s">
        <v>514</v>
      </c>
      <c r="C307" s="66" t="s">
        <v>881</v>
      </c>
      <c r="D307" s="67" t="n">
        <v>5300</v>
      </c>
      <c r="E307" s="67" t="n">
        <v>4140</v>
      </c>
      <c r="F307" s="68" t="n">
        <v>1160</v>
      </c>
      <c r="G307" s="69"/>
    </row>
    <row r="308" customFormat="false" ht="21.6" hidden="false" customHeight="false" outlineLevel="0" collapsed="false">
      <c r="A308" s="64" t="s">
        <v>524</v>
      </c>
      <c r="B308" s="65" t="s">
        <v>514</v>
      </c>
      <c r="C308" s="66" t="s">
        <v>882</v>
      </c>
      <c r="D308" s="67" t="n">
        <v>5300</v>
      </c>
      <c r="E308" s="67" t="n">
        <v>4140</v>
      </c>
      <c r="F308" s="68" t="n">
        <v>1160</v>
      </c>
      <c r="G308" s="69"/>
    </row>
    <row r="309" customFormat="false" ht="21.6" hidden="false" customHeight="false" outlineLevel="0" collapsed="false">
      <c r="A309" s="64" t="s">
        <v>526</v>
      </c>
      <c r="B309" s="65" t="s">
        <v>514</v>
      </c>
      <c r="C309" s="66" t="s">
        <v>883</v>
      </c>
      <c r="D309" s="67" t="n">
        <v>5300</v>
      </c>
      <c r="E309" s="67" t="n">
        <v>4140</v>
      </c>
      <c r="F309" s="68" t="n">
        <v>1160</v>
      </c>
      <c r="G309" s="69"/>
    </row>
    <row r="310" customFormat="false" ht="14.4" hidden="false" customHeight="false" outlineLevel="0" collapsed="false">
      <c r="A310" s="64" t="s">
        <v>528</v>
      </c>
      <c r="B310" s="65" t="s">
        <v>514</v>
      </c>
      <c r="C310" s="66" t="s">
        <v>884</v>
      </c>
      <c r="D310" s="67" t="s">
        <v>51</v>
      </c>
      <c r="E310" s="67" t="n">
        <v>4140</v>
      </c>
      <c r="F310" s="68" t="s">
        <v>51</v>
      </c>
      <c r="G310" s="69"/>
    </row>
    <row r="311" customFormat="false" ht="21.6" hidden="false" customHeight="false" outlineLevel="0" collapsed="false">
      <c r="A311" s="64" t="s">
        <v>705</v>
      </c>
      <c r="B311" s="65" t="s">
        <v>514</v>
      </c>
      <c r="C311" s="66" t="s">
        <v>885</v>
      </c>
      <c r="D311" s="67" t="n">
        <v>46900</v>
      </c>
      <c r="E311" s="67" t="n">
        <v>9000</v>
      </c>
      <c r="F311" s="68" t="n">
        <v>37900</v>
      </c>
      <c r="G311" s="69"/>
    </row>
    <row r="312" customFormat="false" ht="21.6" hidden="false" customHeight="false" outlineLevel="0" collapsed="false">
      <c r="A312" s="64" t="s">
        <v>524</v>
      </c>
      <c r="B312" s="65" t="s">
        <v>514</v>
      </c>
      <c r="C312" s="66" t="s">
        <v>886</v>
      </c>
      <c r="D312" s="67" t="n">
        <v>46900</v>
      </c>
      <c r="E312" s="67" t="n">
        <v>9000</v>
      </c>
      <c r="F312" s="68" t="n">
        <v>37900</v>
      </c>
      <c r="G312" s="69"/>
    </row>
    <row r="313" customFormat="false" ht="21.6" hidden="false" customHeight="false" outlineLevel="0" collapsed="false">
      <c r="A313" s="64" t="s">
        <v>526</v>
      </c>
      <c r="B313" s="65" t="s">
        <v>514</v>
      </c>
      <c r="C313" s="66" t="s">
        <v>887</v>
      </c>
      <c r="D313" s="67" t="n">
        <v>46900</v>
      </c>
      <c r="E313" s="67" t="n">
        <v>9000</v>
      </c>
      <c r="F313" s="68" t="n">
        <v>37900</v>
      </c>
      <c r="G313" s="69"/>
    </row>
    <row r="314" customFormat="false" ht="14.4" hidden="false" customHeight="false" outlineLevel="0" collapsed="false">
      <c r="A314" s="64" t="s">
        <v>528</v>
      </c>
      <c r="B314" s="65" t="s">
        <v>514</v>
      </c>
      <c r="C314" s="66" t="s">
        <v>888</v>
      </c>
      <c r="D314" s="67" t="s">
        <v>51</v>
      </c>
      <c r="E314" s="67" t="n">
        <v>9000</v>
      </c>
      <c r="F314" s="68" t="s">
        <v>51</v>
      </c>
      <c r="G314" s="69"/>
    </row>
    <row r="315" customFormat="false" ht="21.6" hidden="false" customHeight="false" outlineLevel="0" collapsed="false">
      <c r="A315" s="64" t="s">
        <v>836</v>
      </c>
      <c r="B315" s="65" t="s">
        <v>514</v>
      </c>
      <c r="C315" s="66" t="s">
        <v>889</v>
      </c>
      <c r="D315" s="67" t="n">
        <v>558545.84</v>
      </c>
      <c r="E315" s="67" t="n">
        <v>90554.17</v>
      </c>
      <c r="F315" s="68" t="n">
        <v>467991.67</v>
      </c>
      <c r="G315" s="69"/>
    </row>
    <row r="316" customFormat="false" ht="21.6" hidden="false" customHeight="false" outlineLevel="0" collapsed="false">
      <c r="A316" s="64" t="s">
        <v>524</v>
      </c>
      <c r="B316" s="65" t="s">
        <v>514</v>
      </c>
      <c r="C316" s="66" t="s">
        <v>890</v>
      </c>
      <c r="D316" s="67" t="n">
        <v>558545.84</v>
      </c>
      <c r="E316" s="67" t="n">
        <v>90554.17</v>
      </c>
      <c r="F316" s="68" t="n">
        <v>467991.67</v>
      </c>
      <c r="G316" s="69"/>
    </row>
    <row r="317" customFormat="false" ht="21.6" hidden="false" customHeight="false" outlineLevel="0" collapsed="false">
      <c r="A317" s="64" t="s">
        <v>526</v>
      </c>
      <c r="B317" s="65" t="s">
        <v>514</v>
      </c>
      <c r="C317" s="66" t="s">
        <v>891</v>
      </c>
      <c r="D317" s="67" t="n">
        <v>558545.84</v>
      </c>
      <c r="E317" s="67" t="n">
        <v>90554.17</v>
      </c>
      <c r="F317" s="68" t="n">
        <v>467991.67</v>
      </c>
      <c r="G317" s="69"/>
    </row>
    <row r="318" customFormat="false" ht="14.4" hidden="false" customHeight="false" outlineLevel="0" collapsed="false">
      <c r="A318" s="64" t="s">
        <v>544</v>
      </c>
      <c r="B318" s="65" t="s">
        <v>514</v>
      </c>
      <c r="C318" s="66" t="s">
        <v>892</v>
      </c>
      <c r="D318" s="67" t="s">
        <v>51</v>
      </c>
      <c r="E318" s="67" t="n">
        <v>90554.17</v>
      </c>
      <c r="F318" s="68" t="s">
        <v>51</v>
      </c>
      <c r="G318" s="69"/>
    </row>
    <row r="319" customFormat="false" ht="123.6" hidden="false" customHeight="false" outlineLevel="0" collapsed="false">
      <c r="A319" s="64" t="s">
        <v>893</v>
      </c>
      <c r="B319" s="65" t="s">
        <v>514</v>
      </c>
      <c r="C319" s="66" t="s">
        <v>894</v>
      </c>
      <c r="D319" s="67" t="n">
        <v>122300</v>
      </c>
      <c r="E319" s="67" t="n">
        <v>39900</v>
      </c>
      <c r="F319" s="68" t="n">
        <v>82400</v>
      </c>
      <c r="G319" s="69"/>
    </row>
    <row r="320" customFormat="false" ht="21.6" hidden="false" customHeight="false" outlineLevel="0" collapsed="false">
      <c r="A320" s="64" t="s">
        <v>524</v>
      </c>
      <c r="B320" s="65" t="s">
        <v>514</v>
      </c>
      <c r="C320" s="66" t="s">
        <v>895</v>
      </c>
      <c r="D320" s="67" t="n">
        <v>122300</v>
      </c>
      <c r="E320" s="67" t="n">
        <v>39900</v>
      </c>
      <c r="F320" s="68" t="n">
        <v>82400</v>
      </c>
      <c r="G320" s="69"/>
    </row>
    <row r="321" customFormat="false" ht="21.6" hidden="false" customHeight="false" outlineLevel="0" collapsed="false">
      <c r="A321" s="64" t="s">
        <v>526</v>
      </c>
      <c r="B321" s="65" t="s">
        <v>514</v>
      </c>
      <c r="C321" s="66" t="s">
        <v>896</v>
      </c>
      <c r="D321" s="67" t="n">
        <v>122300</v>
      </c>
      <c r="E321" s="67" t="n">
        <v>39900</v>
      </c>
      <c r="F321" s="68" t="n">
        <v>82400</v>
      </c>
      <c r="G321" s="69"/>
    </row>
    <row r="322" customFormat="false" ht="14.4" hidden="false" customHeight="false" outlineLevel="0" collapsed="false">
      <c r="A322" s="64" t="s">
        <v>528</v>
      </c>
      <c r="B322" s="65" t="s">
        <v>514</v>
      </c>
      <c r="C322" s="66" t="s">
        <v>897</v>
      </c>
      <c r="D322" s="67" t="s">
        <v>51</v>
      </c>
      <c r="E322" s="67" t="n">
        <v>39900</v>
      </c>
      <c r="F322" s="68" t="s">
        <v>51</v>
      </c>
      <c r="G322" s="69"/>
    </row>
    <row r="323" customFormat="false" ht="21.6" hidden="false" customHeight="false" outlineLevel="0" collapsed="false">
      <c r="A323" s="64" t="s">
        <v>898</v>
      </c>
      <c r="B323" s="65" t="s">
        <v>514</v>
      </c>
      <c r="C323" s="66" t="s">
        <v>899</v>
      </c>
      <c r="D323" s="67" t="n">
        <v>100</v>
      </c>
      <c r="E323" s="67" t="s">
        <v>51</v>
      </c>
      <c r="F323" s="68" t="n">
        <v>100</v>
      </c>
      <c r="G323" s="69"/>
    </row>
    <row r="324" customFormat="false" ht="21.6" hidden="false" customHeight="false" outlineLevel="0" collapsed="false">
      <c r="A324" s="64" t="s">
        <v>524</v>
      </c>
      <c r="B324" s="65" t="s">
        <v>514</v>
      </c>
      <c r="C324" s="66" t="s">
        <v>900</v>
      </c>
      <c r="D324" s="67" t="n">
        <v>100</v>
      </c>
      <c r="E324" s="67" t="s">
        <v>51</v>
      </c>
      <c r="F324" s="68" t="n">
        <v>100</v>
      </c>
      <c r="G324" s="69"/>
    </row>
    <row r="325" customFormat="false" ht="21.6" hidden="false" customHeight="false" outlineLevel="0" collapsed="false">
      <c r="A325" s="64" t="s">
        <v>526</v>
      </c>
      <c r="B325" s="65" t="s">
        <v>514</v>
      </c>
      <c r="C325" s="66" t="s">
        <v>901</v>
      </c>
      <c r="D325" s="67" t="n">
        <v>100</v>
      </c>
      <c r="E325" s="67" t="s">
        <v>51</v>
      </c>
      <c r="F325" s="68" t="n">
        <v>100</v>
      </c>
      <c r="G325" s="69"/>
    </row>
    <row r="326" customFormat="false" ht="21.6" hidden="false" customHeight="false" outlineLevel="0" collapsed="false">
      <c r="A326" s="64" t="s">
        <v>705</v>
      </c>
      <c r="B326" s="65" t="s">
        <v>514</v>
      </c>
      <c r="C326" s="66" t="s">
        <v>902</v>
      </c>
      <c r="D326" s="67" t="n">
        <v>1124840</v>
      </c>
      <c r="E326" s="67" t="n">
        <v>276471.54</v>
      </c>
      <c r="F326" s="68" t="n">
        <v>848368.46</v>
      </c>
      <c r="G326" s="69"/>
    </row>
    <row r="327" customFormat="false" ht="42" hidden="false" customHeight="false" outlineLevel="0" collapsed="false">
      <c r="A327" s="64" t="s">
        <v>516</v>
      </c>
      <c r="B327" s="65" t="s">
        <v>514</v>
      </c>
      <c r="C327" s="66" t="s">
        <v>903</v>
      </c>
      <c r="D327" s="67" t="n">
        <v>1124840</v>
      </c>
      <c r="E327" s="67" t="n">
        <v>276471.54</v>
      </c>
      <c r="F327" s="68" t="n">
        <v>848368.46</v>
      </c>
      <c r="G327" s="69"/>
    </row>
    <row r="328" customFormat="false" ht="14.4" hidden="false" customHeight="false" outlineLevel="0" collapsed="false">
      <c r="A328" s="64" t="s">
        <v>533</v>
      </c>
      <c r="B328" s="65" t="s">
        <v>514</v>
      </c>
      <c r="C328" s="66" t="s">
        <v>904</v>
      </c>
      <c r="D328" s="67" t="n">
        <v>1124840</v>
      </c>
      <c r="E328" s="67" t="n">
        <v>276471.54</v>
      </c>
      <c r="F328" s="68" t="n">
        <v>848368.46</v>
      </c>
      <c r="G328" s="69"/>
    </row>
    <row r="329" customFormat="false" ht="14.4" hidden="false" customHeight="false" outlineLevel="0" collapsed="false">
      <c r="A329" s="64" t="s">
        <v>557</v>
      </c>
      <c r="B329" s="65" t="s">
        <v>514</v>
      </c>
      <c r="C329" s="66" t="s">
        <v>905</v>
      </c>
      <c r="D329" s="67" t="s">
        <v>51</v>
      </c>
      <c r="E329" s="67" t="n">
        <v>201158.91</v>
      </c>
      <c r="F329" s="68" t="s">
        <v>51</v>
      </c>
      <c r="G329" s="69"/>
    </row>
    <row r="330" customFormat="false" ht="21.6" hidden="false" customHeight="false" outlineLevel="0" collapsed="false">
      <c r="A330" s="64" t="s">
        <v>559</v>
      </c>
      <c r="B330" s="65" t="s">
        <v>514</v>
      </c>
      <c r="C330" s="66" t="s">
        <v>906</v>
      </c>
      <c r="D330" s="67" t="s">
        <v>51</v>
      </c>
      <c r="E330" s="67" t="n">
        <v>75312.63</v>
      </c>
      <c r="F330" s="68" t="s">
        <v>51</v>
      </c>
      <c r="G330" s="69"/>
    </row>
    <row r="331" customFormat="false" ht="14.4" hidden="false" customHeight="false" outlineLevel="0" collapsed="false">
      <c r="A331" s="64" t="s">
        <v>907</v>
      </c>
      <c r="B331" s="65" t="s">
        <v>514</v>
      </c>
      <c r="C331" s="66" t="s">
        <v>908</v>
      </c>
      <c r="D331" s="67" t="n">
        <v>6506915.52</v>
      </c>
      <c r="E331" s="67" t="n">
        <v>5188230.42</v>
      </c>
      <c r="F331" s="68" t="n">
        <v>1318685.1</v>
      </c>
      <c r="G331" s="69"/>
    </row>
    <row r="332" customFormat="false" ht="42" hidden="false" customHeight="false" outlineLevel="0" collapsed="false">
      <c r="A332" s="64" t="s">
        <v>516</v>
      </c>
      <c r="B332" s="65" t="s">
        <v>514</v>
      </c>
      <c r="C332" s="66" t="s">
        <v>909</v>
      </c>
      <c r="D332" s="67" t="n">
        <v>10000</v>
      </c>
      <c r="E332" s="67" t="n">
        <v>10000</v>
      </c>
      <c r="F332" s="68" t="s">
        <v>51</v>
      </c>
      <c r="G332" s="69"/>
    </row>
    <row r="333" customFormat="false" ht="14.4" hidden="false" customHeight="false" outlineLevel="0" collapsed="false">
      <c r="A333" s="64" t="s">
        <v>533</v>
      </c>
      <c r="B333" s="65" t="s">
        <v>514</v>
      </c>
      <c r="C333" s="66" t="s">
        <v>910</v>
      </c>
      <c r="D333" s="67" t="n">
        <v>10000</v>
      </c>
      <c r="E333" s="67" t="n">
        <v>10000</v>
      </c>
      <c r="F333" s="68" t="s">
        <v>51</v>
      </c>
      <c r="G333" s="69"/>
    </row>
    <row r="334" customFormat="false" ht="14.4" hidden="false" customHeight="false" outlineLevel="0" collapsed="false">
      <c r="A334" s="64" t="s">
        <v>911</v>
      </c>
      <c r="B334" s="65" t="s">
        <v>514</v>
      </c>
      <c r="C334" s="66" t="s">
        <v>912</v>
      </c>
      <c r="D334" s="67" t="s">
        <v>51</v>
      </c>
      <c r="E334" s="67" t="n">
        <v>10000</v>
      </c>
      <c r="F334" s="68" t="s">
        <v>51</v>
      </c>
      <c r="G334" s="69"/>
    </row>
    <row r="335" customFormat="false" ht="21.6" hidden="false" customHeight="false" outlineLevel="0" collapsed="false">
      <c r="A335" s="64" t="s">
        <v>524</v>
      </c>
      <c r="B335" s="65" t="s">
        <v>514</v>
      </c>
      <c r="C335" s="66" t="s">
        <v>913</v>
      </c>
      <c r="D335" s="67" t="n">
        <v>1396612.5</v>
      </c>
      <c r="E335" s="67" t="n">
        <v>218827.58</v>
      </c>
      <c r="F335" s="68" t="n">
        <v>1177784.92</v>
      </c>
      <c r="G335" s="69"/>
    </row>
    <row r="336" customFormat="false" ht="21.6" hidden="false" customHeight="false" outlineLevel="0" collapsed="false">
      <c r="A336" s="64" t="s">
        <v>526</v>
      </c>
      <c r="B336" s="65" t="s">
        <v>514</v>
      </c>
      <c r="C336" s="66" t="s">
        <v>914</v>
      </c>
      <c r="D336" s="67" t="n">
        <v>1396612.5</v>
      </c>
      <c r="E336" s="67" t="n">
        <v>218827.58</v>
      </c>
      <c r="F336" s="68" t="n">
        <v>1177784.92</v>
      </c>
      <c r="G336" s="69"/>
    </row>
    <row r="337" customFormat="false" ht="14.4" hidden="false" customHeight="false" outlineLevel="0" collapsed="false">
      <c r="A337" s="64" t="s">
        <v>528</v>
      </c>
      <c r="B337" s="65" t="s">
        <v>514</v>
      </c>
      <c r="C337" s="66" t="s">
        <v>915</v>
      </c>
      <c r="D337" s="67" t="s">
        <v>51</v>
      </c>
      <c r="E337" s="67" t="n">
        <v>218827.58</v>
      </c>
      <c r="F337" s="68" t="s">
        <v>51</v>
      </c>
      <c r="G337" s="69"/>
    </row>
    <row r="338" customFormat="false" ht="14.4" hidden="false" customHeight="false" outlineLevel="0" collapsed="false">
      <c r="A338" s="64" t="s">
        <v>546</v>
      </c>
      <c r="B338" s="65" t="s">
        <v>514</v>
      </c>
      <c r="C338" s="66" t="s">
        <v>916</v>
      </c>
      <c r="D338" s="67" t="n">
        <v>5100303.02</v>
      </c>
      <c r="E338" s="67" t="n">
        <v>4959402.84</v>
      </c>
      <c r="F338" s="68" t="n">
        <v>140900.18</v>
      </c>
      <c r="G338" s="69"/>
    </row>
    <row r="339" customFormat="false" ht="14.4" hidden="false" customHeight="false" outlineLevel="0" collapsed="false">
      <c r="A339" s="64" t="s">
        <v>917</v>
      </c>
      <c r="B339" s="65" t="s">
        <v>514</v>
      </c>
      <c r="C339" s="66" t="s">
        <v>918</v>
      </c>
      <c r="D339" s="67" t="n">
        <v>80000</v>
      </c>
      <c r="E339" s="67" t="n">
        <v>30000</v>
      </c>
      <c r="F339" s="68" t="n">
        <v>50000</v>
      </c>
      <c r="G339" s="69"/>
    </row>
    <row r="340" customFormat="false" ht="21.6" hidden="false" customHeight="false" outlineLevel="0" collapsed="false">
      <c r="A340" s="64" t="s">
        <v>919</v>
      </c>
      <c r="B340" s="65" t="s">
        <v>514</v>
      </c>
      <c r="C340" s="66" t="s">
        <v>920</v>
      </c>
      <c r="D340" s="67" t="s">
        <v>51</v>
      </c>
      <c r="E340" s="67" t="n">
        <v>30000</v>
      </c>
      <c r="F340" s="68" t="s">
        <v>51</v>
      </c>
      <c r="G340" s="69"/>
    </row>
    <row r="341" customFormat="false" ht="14.4" hidden="false" customHeight="false" outlineLevel="0" collapsed="false">
      <c r="A341" s="64" t="s">
        <v>548</v>
      </c>
      <c r="B341" s="65" t="s">
        <v>514</v>
      </c>
      <c r="C341" s="66" t="s">
        <v>921</v>
      </c>
      <c r="D341" s="67" t="n">
        <v>5020303.02</v>
      </c>
      <c r="E341" s="67" t="n">
        <v>4929402.84</v>
      </c>
      <c r="F341" s="68" t="n">
        <v>90900.18</v>
      </c>
      <c r="G341" s="69"/>
    </row>
    <row r="342" customFormat="false" ht="14.4" hidden="false" customHeight="false" outlineLevel="0" collapsed="false">
      <c r="A342" s="64" t="s">
        <v>552</v>
      </c>
      <c r="B342" s="65" t="s">
        <v>514</v>
      </c>
      <c r="C342" s="66" t="s">
        <v>922</v>
      </c>
      <c r="D342" s="67" t="s">
        <v>51</v>
      </c>
      <c r="E342" s="67" t="n">
        <v>4929402.84</v>
      </c>
      <c r="F342" s="68" t="s">
        <v>51</v>
      </c>
      <c r="G342" s="69"/>
    </row>
    <row r="343" customFormat="false" ht="14.4" hidden="false" customHeight="false" outlineLevel="0" collapsed="false">
      <c r="A343" s="64" t="s">
        <v>923</v>
      </c>
      <c r="B343" s="65" t="s">
        <v>514</v>
      </c>
      <c r="C343" s="66" t="s">
        <v>924</v>
      </c>
      <c r="D343" s="67" t="n">
        <v>10611250</v>
      </c>
      <c r="E343" s="67" t="n">
        <v>3130037.75</v>
      </c>
      <c r="F343" s="68" t="n">
        <v>7481212.25</v>
      </c>
      <c r="G343" s="69"/>
    </row>
    <row r="344" customFormat="false" ht="42" hidden="false" customHeight="false" outlineLevel="0" collapsed="false">
      <c r="A344" s="64" t="s">
        <v>516</v>
      </c>
      <c r="B344" s="65" t="s">
        <v>514</v>
      </c>
      <c r="C344" s="66" t="s">
        <v>925</v>
      </c>
      <c r="D344" s="67" t="n">
        <v>4575900</v>
      </c>
      <c r="E344" s="67" t="n">
        <v>1051221.19</v>
      </c>
      <c r="F344" s="68" t="n">
        <v>3524678.81</v>
      </c>
      <c r="G344" s="69"/>
    </row>
    <row r="345" customFormat="false" ht="14.4" hidden="false" customHeight="false" outlineLevel="0" collapsed="false">
      <c r="A345" s="64" t="s">
        <v>533</v>
      </c>
      <c r="B345" s="65" t="s">
        <v>514</v>
      </c>
      <c r="C345" s="66" t="s">
        <v>926</v>
      </c>
      <c r="D345" s="67" t="n">
        <v>4575900</v>
      </c>
      <c r="E345" s="67" t="n">
        <v>1051221.19</v>
      </c>
      <c r="F345" s="68" t="n">
        <v>3524678.81</v>
      </c>
      <c r="G345" s="69"/>
    </row>
    <row r="346" customFormat="false" ht="14.4" hidden="false" customHeight="false" outlineLevel="0" collapsed="false">
      <c r="A346" s="64" t="s">
        <v>557</v>
      </c>
      <c r="B346" s="65" t="s">
        <v>514</v>
      </c>
      <c r="C346" s="66" t="s">
        <v>927</v>
      </c>
      <c r="D346" s="67" t="s">
        <v>51</v>
      </c>
      <c r="E346" s="67" t="n">
        <v>785800.31</v>
      </c>
      <c r="F346" s="68" t="s">
        <v>51</v>
      </c>
      <c r="G346" s="69"/>
    </row>
    <row r="347" customFormat="false" ht="21.6" hidden="false" customHeight="false" outlineLevel="0" collapsed="false">
      <c r="A347" s="64" t="s">
        <v>539</v>
      </c>
      <c r="B347" s="65" t="s">
        <v>514</v>
      </c>
      <c r="C347" s="66" t="s">
        <v>928</v>
      </c>
      <c r="D347" s="67" t="s">
        <v>51</v>
      </c>
      <c r="E347" s="67" t="n">
        <v>14700</v>
      </c>
      <c r="F347" s="68" t="s">
        <v>51</v>
      </c>
      <c r="G347" s="69"/>
    </row>
    <row r="348" customFormat="false" ht="21.6" hidden="false" customHeight="false" outlineLevel="0" collapsed="false">
      <c r="A348" s="64" t="s">
        <v>559</v>
      </c>
      <c r="B348" s="65" t="s">
        <v>514</v>
      </c>
      <c r="C348" s="66" t="s">
        <v>929</v>
      </c>
      <c r="D348" s="67" t="s">
        <v>51</v>
      </c>
      <c r="E348" s="67" t="n">
        <v>250720.88</v>
      </c>
      <c r="F348" s="68" t="s">
        <v>51</v>
      </c>
      <c r="G348" s="69"/>
    </row>
    <row r="349" customFormat="false" ht="21.6" hidden="false" customHeight="false" outlineLevel="0" collapsed="false">
      <c r="A349" s="64" t="s">
        <v>524</v>
      </c>
      <c r="B349" s="65" t="s">
        <v>514</v>
      </c>
      <c r="C349" s="66" t="s">
        <v>930</v>
      </c>
      <c r="D349" s="67" t="n">
        <v>5763650</v>
      </c>
      <c r="E349" s="67" t="n">
        <v>2023221.56</v>
      </c>
      <c r="F349" s="68" t="n">
        <v>3740428.44</v>
      </c>
      <c r="G349" s="69"/>
    </row>
    <row r="350" customFormat="false" ht="21.6" hidden="false" customHeight="false" outlineLevel="0" collapsed="false">
      <c r="A350" s="64" t="s">
        <v>526</v>
      </c>
      <c r="B350" s="65" t="s">
        <v>514</v>
      </c>
      <c r="C350" s="66" t="s">
        <v>931</v>
      </c>
      <c r="D350" s="67" t="n">
        <v>5763650</v>
      </c>
      <c r="E350" s="67" t="n">
        <v>2023221.56</v>
      </c>
      <c r="F350" s="68" t="n">
        <v>3740428.44</v>
      </c>
      <c r="G350" s="69"/>
    </row>
    <row r="351" customFormat="false" ht="14.4" hidden="false" customHeight="false" outlineLevel="0" collapsed="false">
      <c r="A351" s="64" t="s">
        <v>528</v>
      </c>
      <c r="B351" s="65" t="s">
        <v>514</v>
      </c>
      <c r="C351" s="66" t="s">
        <v>932</v>
      </c>
      <c r="D351" s="67" t="s">
        <v>51</v>
      </c>
      <c r="E351" s="67" t="n">
        <v>1168036.49</v>
      </c>
      <c r="F351" s="68" t="s">
        <v>51</v>
      </c>
      <c r="G351" s="69"/>
    </row>
    <row r="352" customFormat="false" ht="14.4" hidden="false" customHeight="false" outlineLevel="0" collapsed="false">
      <c r="A352" s="64" t="s">
        <v>544</v>
      </c>
      <c r="B352" s="65" t="s">
        <v>514</v>
      </c>
      <c r="C352" s="66" t="s">
        <v>933</v>
      </c>
      <c r="D352" s="67" t="s">
        <v>51</v>
      </c>
      <c r="E352" s="67" t="n">
        <v>855185.07</v>
      </c>
      <c r="F352" s="68" t="s">
        <v>51</v>
      </c>
      <c r="G352" s="69"/>
    </row>
    <row r="353" customFormat="false" ht="14.4" hidden="false" customHeight="false" outlineLevel="0" collapsed="false">
      <c r="A353" s="64" t="s">
        <v>546</v>
      </c>
      <c r="B353" s="65" t="s">
        <v>514</v>
      </c>
      <c r="C353" s="66" t="s">
        <v>934</v>
      </c>
      <c r="D353" s="67" t="n">
        <v>271700</v>
      </c>
      <c r="E353" s="67" t="n">
        <v>55595</v>
      </c>
      <c r="F353" s="68" t="n">
        <v>216105</v>
      </c>
      <c r="G353" s="69"/>
    </row>
    <row r="354" customFormat="false" ht="14.4" hidden="false" customHeight="false" outlineLevel="0" collapsed="false">
      <c r="A354" s="64" t="s">
        <v>548</v>
      </c>
      <c r="B354" s="65" t="s">
        <v>514</v>
      </c>
      <c r="C354" s="66" t="s">
        <v>935</v>
      </c>
      <c r="D354" s="67" t="n">
        <v>271700</v>
      </c>
      <c r="E354" s="67" t="n">
        <v>55595</v>
      </c>
      <c r="F354" s="68" t="n">
        <v>216105</v>
      </c>
      <c r="G354" s="69"/>
    </row>
    <row r="355" customFormat="false" ht="14.4" hidden="false" customHeight="false" outlineLevel="0" collapsed="false">
      <c r="A355" s="64" t="s">
        <v>550</v>
      </c>
      <c r="B355" s="65" t="s">
        <v>514</v>
      </c>
      <c r="C355" s="66" t="s">
        <v>936</v>
      </c>
      <c r="D355" s="67" t="s">
        <v>51</v>
      </c>
      <c r="E355" s="67" t="n">
        <v>43382</v>
      </c>
      <c r="F355" s="68" t="s">
        <v>51</v>
      </c>
      <c r="G355" s="69"/>
    </row>
    <row r="356" customFormat="false" ht="14.4" hidden="false" customHeight="false" outlineLevel="0" collapsed="false">
      <c r="A356" s="64" t="s">
        <v>598</v>
      </c>
      <c r="B356" s="65" t="s">
        <v>514</v>
      </c>
      <c r="C356" s="66" t="s">
        <v>937</v>
      </c>
      <c r="D356" s="67" t="s">
        <v>51</v>
      </c>
      <c r="E356" s="67" t="n">
        <v>12213</v>
      </c>
      <c r="F356" s="68" t="s">
        <v>51</v>
      </c>
      <c r="G356" s="69"/>
    </row>
    <row r="357" customFormat="false" ht="14.4" hidden="false" customHeight="false" outlineLevel="0" collapsed="false">
      <c r="A357" s="64" t="s">
        <v>938</v>
      </c>
      <c r="B357" s="65" t="s">
        <v>514</v>
      </c>
      <c r="C357" s="66" t="s">
        <v>939</v>
      </c>
      <c r="D357" s="67" t="n">
        <v>8478700</v>
      </c>
      <c r="E357" s="67" t="n">
        <v>2321089.11</v>
      </c>
      <c r="F357" s="68" t="n">
        <v>6157610.89</v>
      </c>
      <c r="G357" s="69"/>
    </row>
    <row r="358" customFormat="false" ht="42" hidden="false" customHeight="false" outlineLevel="0" collapsed="false">
      <c r="A358" s="64" t="s">
        <v>516</v>
      </c>
      <c r="B358" s="65" t="s">
        <v>514</v>
      </c>
      <c r="C358" s="66" t="s">
        <v>940</v>
      </c>
      <c r="D358" s="67" t="n">
        <v>8478700</v>
      </c>
      <c r="E358" s="67" t="n">
        <v>2321089.11</v>
      </c>
      <c r="F358" s="68" t="n">
        <v>6157610.89</v>
      </c>
      <c r="G358" s="69"/>
    </row>
    <row r="359" customFormat="false" ht="14.4" hidden="false" customHeight="false" outlineLevel="0" collapsed="false">
      <c r="A359" s="64" t="s">
        <v>533</v>
      </c>
      <c r="B359" s="65" t="s">
        <v>514</v>
      </c>
      <c r="C359" s="66" t="s">
        <v>941</v>
      </c>
      <c r="D359" s="67" t="n">
        <v>8478700</v>
      </c>
      <c r="E359" s="67" t="n">
        <v>2321089.11</v>
      </c>
      <c r="F359" s="68" t="n">
        <v>6157610.89</v>
      </c>
      <c r="G359" s="69"/>
    </row>
    <row r="360" customFormat="false" ht="14.4" hidden="false" customHeight="false" outlineLevel="0" collapsed="false">
      <c r="A360" s="64" t="s">
        <v>557</v>
      </c>
      <c r="B360" s="65" t="s">
        <v>514</v>
      </c>
      <c r="C360" s="66" t="s">
        <v>942</v>
      </c>
      <c r="D360" s="67" t="s">
        <v>51</v>
      </c>
      <c r="E360" s="67" t="n">
        <v>1796421.2</v>
      </c>
      <c r="F360" s="68" t="s">
        <v>51</v>
      </c>
      <c r="G360" s="69"/>
    </row>
    <row r="361" customFormat="false" ht="21.6" hidden="false" customHeight="false" outlineLevel="0" collapsed="false">
      <c r="A361" s="64" t="s">
        <v>559</v>
      </c>
      <c r="B361" s="65" t="s">
        <v>514</v>
      </c>
      <c r="C361" s="66" t="s">
        <v>943</v>
      </c>
      <c r="D361" s="67" t="s">
        <v>51</v>
      </c>
      <c r="E361" s="67" t="n">
        <v>524667.91</v>
      </c>
      <c r="F361" s="68" t="s">
        <v>51</v>
      </c>
      <c r="G361" s="69"/>
    </row>
    <row r="362" customFormat="false" ht="14.4" hidden="false" customHeight="false" outlineLevel="0" collapsed="false">
      <c r="A362" s="64" t="s">
        <v>944</v>
      </c>
      <c r="B362" s="65" t="s">
        <v>514</v>
      </c>
      <c r="C362" s="66" t="s">
        <v>945</v>
      </c>
      <c r="D362" s="67" t="n">
        <v>2026000</v>
      </c>
      <c r="E362" s="67" t="n">
        <v>413502.65</v>
      </c>
      <c r="F362" s="68" t="n">
        <v>1612497.35</v>
      </c>
      <c r="G362" s="69"/>
    </row>
    <row r="363" customFormat="false" ht="42" hidden="false" customHeight="false" outlineLevel="0" collapsed="false">
      <c r="A363" s="64" t="s">
        <v>516</v>
      </c>
      <c r="B363" s="65" t="s">
        <v>514</v>
      </c>
      <c r="C363" s="66" t="s">
        <v>946</v>
      </c>
      <c r="D363" s="67" t="n">
        <v>1624100</v>
      </c>
      <c r="E363" s="67" t="n">
        <v>325015.3</v>
      </c>
      <c r="F363" s="68" t="n">
        <v>1299084.7</v>
      </c>
      <c r="G363" s="69"/>
    </row>
    <row r="364" customFormat="false" ht="14.4" hidden="false" customHeight="false" outlineLevel="0" collapsed="false">
      <c r="A364" s="64" t="s">
        <v>533</v>
      </c>
      <c r="B364" s="65" t="s">
        <v>514</v>
      </c>
      <c r="C364" s="66" t="s">
        <v>947</v>
      </c>
      <c r="D364" s="67" t="n">
        <v>1624100</v>
      </c>
      <c r="E364" s="67" t="n">
        <v>325015.3</v>
      </c>
      <c r="F364" s="68" t="n">
        <v>1299084.7</v>
      </c>
      <c r="G364" s="69"/>
    </row>
    <row r="365" customFormat="false" ht="14.4" hidden="false" customHeight="false" outlineLevel="0" collapsed="false">
      <c r="A365" s="64" t="s">
        <v>557</v>
      </c>
      <c r="B365" s="65" t="s">
        <v>514</v>
      </c>
      <c r="C365" s="66" t="s">
        <v>948</v>
      </c>
      <c r="D365" s="67" t="s">
        <v>51</v>
      </c>
      <c r="E365" s="67" t="n">
        <v>257699.61</v>
      </c>
      <c r="F365" s="68" t="s">
        <v>51</v>
      </c>
      <c r="G365" s="69"/>
    </row>
    <row r="366" customFormat="false" ht="21.6" hidden="false" customHeight="false" outlineLevel="0" collapsed="false">
      <c r="A366" s="64" t="s">
        <v>559</v>
      </c>
      <c r="B366" s="65" t="s">
        <v>514</v>
      </c>
      <c r="C366" s="66" t="s">
        <v>949</v>
      </c>
      <c r="D366" s="67" t="s">
        <v>51</v>
      </c>
      <c r="E366" s="67" t="n">
        <v>67315.69</v>
      </c>
      <c r="F366" s="68" t="s">
        <v>51</v>
      </c>
      <c r="G366" s="69"/>
    </row>
    <row r="367" customFormat="false" ht="21.6" hidden="false" customHeight="false" outlineLevel="0" collapsed="false">
      <c r="A367" s="64" t="s">
        <v>524</v>
      </c>
      <c r="B367" s="65" t="s">
        <v>514</v>
      </c>
      <c r="C367" s="66" t="s">
        <v>950</v>
      </c>
      <c r="D367" s="67" t="n">
        <v>395400</v>
      </c>
      <c r="E367" s="67" t="n">
        <v>87380.35</v>
      </c>
      <c r="F367" s="68" t="n">
        <v>308019.65</v>
      </c>
      <c r="G367" s="69"/>
    </row>
    <row r="368" customFormat="false" ht="21.6" hidden="false" customHeight="false" outlineLevel="0" collapsed="false">
      <c r="A368" s="64" t="s">
        <v>526</v>
      </c>
      <c r="B368" s="65" t="s">
        <v>514</v>
      </c>
      <c r="C368" s="66" t="s">
        <v>951</v>
      </c>
      <c r="D368" s="67" t="n">
        <v>395400</v>
      </c>
      <c r="E368" s="67" t="n">
        <v>87380.35</v>
      </c>
      <c r="F368" s="68" t="n">
        <v>308019.65</v>
      </c>
      <c r="G368" s="69"/>
    </row>
    <row r="369" customFormat="false" ht="14.4" hidden="false" customHeight="false" outlineLevel="0" collapsed="false">
      <c r="A369" s="64" t="s">
        <v>528</v>
      </c>
      <c r="B369" s="65" t="s">
        <v>514</v>
      </c>
      <c r="C369" s="66" t="s">
        <v>952</v>
      </c>
      <c r="D369" s="67" t="s">
        <v>51</v>
      </c>
      <c r="E369" s="67" t="n">
        <v>38528.79</v>
      </c>
      <c r="F369" s="68" t="s">
        <v>51</v>
      </c>
      <c r="G369" s="69"/>
    </row>
    <row r="370" customFormat="false" ht="14.4" hidden="false" customHeight="false" outlineLevel="0" collapsed="false">
      <c r="A370" s="64" t="s">
        <v>544</v>
      </c>
      <c r="B370" s="65" t="s">
        <v>514</v>
      </c>
      <c r="C370" s="66" t="s">
        <v>953</v>
      </c>
      <c r="D370" s="67" t="s">
        <v>51</v>
      </c>
      <c r="E370" s="67" t="n">
        <v>48851.56</v>
      </c>
      <c r="F370" s="68" t="s">
        <v>51</v>
      </c>
      <c r="G370" s="69"/>
    </row>
    <row r="371" customFormat="false" ht="14.4" hidden="false" customHeight="false" outlineLevel="0" collapsed="false">
      <c r="A371" s="64" t="s">
        <v>546</v>
      </c>
      <c r="B371" s="65" t="s">
        <v>514</v>
      </c>
      <c r="C371" s="66" t="s">
        <v>954</v>
      </c>
      <c r="D371" s="67" t="n">
        <v>6500</v>
      </c>
      <c r="E371" s="67" t="n">
        <v>1107</v>
      </c>
      <c r="F371" s="68" t="n">
        <v>5393</v>
      </c>
      <c r="G371" s="69"/>
    </row>
    <row r="372" customFormat="false" ht="14.4" hidden="false" customHeight="false" outlineLevel="0" collapsed="false">
      <c r="A372" s="64" t="s">
        <v>548</v>
      </c>
      <c r="B372" s="65" t="s">
        <v>514</v>
      </c>
      <c r="C372" s="66" t="s">
        <v>955</v>
      </c>
      <c r="D372" s="67" t="n">
        <v>6500</v>
      </c>
      <c r="E372" s="67" t="n">
        <v>1107</v>
      </c>
      <c r="F372" s="68" t="n">
        <v>5393</v>
      </c>
      <c r="G372" s="69"/>
    </row>
    <row r="373" customFormat="false" ht="14.4" hidden="false" customHeight="false" outlineLevel="0" collapsed="false">
      <c r="A373" s="64" t="s">
        <v>550</v>
      </c>
      <c r="B373" s="65" t="s">
        <v>514</v>
      </c>
      <c r="C373" s="66" t="s">
        <v>956</v>
      </c>
      <c r="D373" s="67" t="s">
        <v>51</v>
      </c>
      <c r="E373" s="67" t="n">
        <v>1107</v>
      </c>
      <c r="F373" s="68" t="s">
        <v>51</v>
      </c>
      <c r="G373" s="69"/>
    </row>
    <row r="374" customFormat="false" ht="31.8" hidden="false" customHeight="false" outlineLevel="0" collapsed="false">
      <c r="A374" s="64" t="s">
        <v>957</v>
      </c>
      <c r="B374" s="65" t="s">
        <v>514</v>
      </c>
      <c r="C374" s="66" t="s">
        <v>958</v>
      </c>
      <c r="D374" s="67" t="n">
        <v>21000</v>
      </c>
      <c r="E374" s="67" t="n">
        <v>13199.44</v>
      </c>
      <c r="F374" s="68" t="n">
        <v>7800.56</v>
      </c>
      <c r="G374" s="69"/>
    </row>
    <row r="375" customFormat="false" ht="21.6" hidden="false" customHeight="false" outlineLevel="0" collapsed="false">
      <c r="A375" s="64" t="s">
        <v>524</v>
      </c>
      <c r="B375" s="65" t="s">
        <v>514</v>
      </c>
      <c r="C375" s="66" t="s">
        <v>959</v>
      </c>
      <c r="D375" s="67" t="n">
        <v>21000</v>
      </c>
      <c r="E375" s="67" t="n">
        <v>13199.44</v>
      </c>
      <c r="F375" s="68" t="n">
        <v>7800.56</v>
      </c>
      <c r="G375" s="69"/>
    </row>
    <row r="376" customFormat="false" ht="21.6" hidden="false" customHeight="false" outlineLevel="0" collapsed="false">
      <c r="A376" s="64" t="s">
        <v>526</v>
      </c>
      <c r="B376" s="65" t="s">
        <v>514</v>
      </c>
      <c r="C376" s="66" t="s">
        <v>960</v>
      </c>
      <c r="D376" s="67" t="n">
        <v>21000</v>
      </c>
      <c r="E376" s="67" t="n">
        <v>13199.44</v>
      </c>
      <c r="F376" s="68" t="n">
        <v>7800.56</v>
      </c>
      <c r="G376" s="69"/>
    </row>
    <row r="377" customFormat="false" ht="14.4" hidden="false" customHeight="false" outlineLevel="0" collapsed="false">
      <c r="A377" s="64" t="s">
        <v>528</v>
      </c>
      <c r="B377" s="65" t="s">
        <v>514</v>
      </c>
      <c r="C377" s="66" t="s">
        <v>961</v>
      </c>
      <c r="D377" s="67" t="s">
        <v>51</v>
      </c>
      <c r="E377" s="67" t="n">
        <v>13199.44</v>
      </c>
      <c r="F377" s="68" t="s">
        <v>51</v>
      </c>
      <c r="G377" s="69"/>
    </row>
    <row r="378" customFormat="false" ht="31.8" hidden="false" customHeight="false" outlineLevel="0" collapsed="false">
      <c r="A378" s="64" t="s">
        <v>962</v>
      </c>
      <c r="B378" s="65" t="s">
        <v>514</v>
      </c>
      <c r="C378" s="66" t="s">
        <v>963</v>
      </c>
      <c r="D378" s="67" t="n">
        <v>7500</v>
      </c>
      <c r="E378" s="67" t="s">
        <v>51</v>
      </c>
      <c r="F378" s="68" t="n">
        <v>7500</v>
      </c>
      <c r="G378" s="69"/>
    </row>
    <row r="379" customFormat="false" ht="21.6" hidden="false" customHeight="false" outlineLevel="0" collapsed="false">
      <c r="A379" s="64" t="s">
        <v>524</v>
      </c>
      <c r="B379" s="65" t="s">
        <v>514</v>
      </c>
      <c r="C379" s="66" t="s">
        <v>964</v>
      </c>
      <c r="D379" s="67" t="n">
        <v>7500</v>
      </c>
      <c r="E379" s="67" t="s">
        <v>51</v>
      </c>
      <c r="F379" s="68" t="n">
        <v>7500</v>
      </c>
      <c r="G379" s="69"/>
    </row>
    <row r="380" customFormat="false" ht="21.6" hidden="false" customHeight="false" outlineLevel="0" collapsed="false">
      <c r="A380" s="64" t="s">
        <v>526</v>
      </c>
      <c r="B380" s="65" t="s">
        <v>514</v>
      </c>
      <c r="C380" s="66" t="s">
        <v>965</v>
      </c>
      <c r="D380" s="67" t="n">
        <v>7500</v>
      </c>
      <c r="E380" s="67" t="s">
        <v>51</v>
      </c>
      <c r="F380" s="68" t="n">
        <v>7500</v>
      </c>
      <c r="G380" s="69"/>
    </row>
    <row r="381" customFormat="false" ht="14.4" hidden="false" customHeight="false" outlineLevel="0" collapsed="false">
      <c r="A381" s="64" t="s">
        <v>966</v>
      </c>
      <c r="B381" s="65" t="s">
        <v>514</v>
      </c>
      <c r="C381" s="66" t="s">
        <v>967</v>
      </c>
      <c r="D381" s="67" t="n">
        <v>86000</v>
      </c>
      <c r="E381" s="67" t="s">
        <v>51</v>
      </c>
      <c r="F381" s="68" t="n">
        <v>86000</v>
      </c>
      <c r="G381" s="69"/>
    </row>
    <row r="382" customFormat="false" ht="14.4" hidden="false" customHeight="false" outlineLevel="0" collapsed="false">
      <c r="A382" s="64" t="s">
        <v>804</v>
      </c>
      <c r="B382" s="65" t="s">
        <v>514</v>
      </c>
      <c r="C382" s="66" t="s">
        <v>968</v>
      </c>
      <c r="D382" s="67" t="n">
        <v>86000</v>
      </c>
      <c r="E382" s="67" t="s">
        <v>51</v>
      </c>
      <c r="F382" s="68" t="n">
        <v>86000</v>
      </c>
      <c r="G382" s="69"/>
    </row>
    <row r="383" customFormat="false" ht="14.4" hidden="false" customHeight="false" outlineLevel="0" collapsed="false">
      <c r="A383" s="64" t="s">
        <v>258</v>
      </c>
      <c r="B383" s="65" t="s">
        <v>514</v>
      </c>
      <c r="C383" s="66" t="s">
        <v>969</v>
      </c>
      <c r="D383" s="67" t="n">
        <v>86000</v>
      </c>
      <c r="E383" s="67" t="s">
        <v>51</v>
      </c>
      <c r="F383" s="68" t="n">
        <v>86000</v>
      </c>
      <c r="G383" s="69"/>
    </row>
    <row r="384" customFormat="false" ht="14.4" hidden="false" customHeight="false" outlineLevel="0" collapsed="false">
      <c r="A384" s="64" t="s">
        <v>970</v>
      </c>
      <c r="B384" s="65" t="s">
        <v>514</v>
      </c>
      <c r="C384" s="66" t="s">
        <v>971</v>
      </c>
      <c r="D384" s="67" t="n">
        <v>1521600</v>
      </c>
      <c r="E384" s="67" t="n">
        <v>351803.04</v>
      </c>
      <c r="F384" s="68" t="n">
        <v>1169796.96</v>
      </c>
      <c r="G384" s="69"/>
    </row>
    <row r="385" customFormat="false" ht="42" hidden="false" customHeight="false" outlineLevel="0" collapsed="false">
      <c r="A385" s="64" t="s">
        <v>516</v>
      </c>
      <c r="B385" s="65" t="s">
        <v>514</v>
      </c>
      <c r="C385" s="66" t="s">
        <v>972</v>
      </c>
      <c r="D385" s="67" t="n">
        <v>1521600</v>
      </c>
      <c r="E385" s="67" t="n">
        <v>351803.04</v>
      </c>
      <c r="F385" s="68" t="n">
        <v>1169796.96</v>
      </c>
      <c r="G385" s="69"/>
    </row>
    <row r="386" customFormat="false" ht="14.4" hidden="false" customHeight="false" outlineLevel="0" collapsed="false">
      <c r="A386" s="64" t="s">
        <v>533</v>
      </c>
      <c r="B386" s="65" t="s">
        <v>514</v>
      </c>
      <c r="C386" s="66" t="s">
        <v>973</v>
      </c>
      <c r="D386" s="67" t="n">
        <v>1521600</v>
      </c>
      <c r="E386" s="67" t="n">
        <v>351803.04</v>
      </c>
      <c r="F386" s="68" t="n">
        <v>1169796.96</v>
      </c>
      <c r="G386" s="69"/>
    </row>
    <row r="387" customFormat="false" ht="14.4" hidden="false" customHeight="false" outlineLevel="0" collapsed="false">
      <c r="A387" s="64" t="s">
        <v>557</v>
      </c>
      <c r="B387" s="65" t="s">
        <v>514</v>
      </c>
      <c r="C387" s="66" t="s">
        <v>974</v>
      </c>
      <c r="D387" s="67" t="s">
        <v>51</v>
      </c>
      <c r="E387" s="67" t="n">
        <v>259356.49</v>
      </c>
      <c r="F387" s="68" t="s">
        <v>51</v>
      </c>
      <c r="G387" s="69"/>
    </row>
    <row r="388" customFormat="false" ht="21.6" hidden="false" customHeight="false" outlineLevel="0" collapsed="false">
      <c r="A388" s="64" t="s">
        <v>559</v>
      </c>
      <c r="B388" s="65" t="s">
        <v>514</v>
      </c>
      <c r="C388" s="66" t="s">
        <v>975</v>
      </c>
      <c r="D388" s="67" t="s">
        <v>51</v>
      </c>
      <c r="E388" s="67" t="n">
        <v>92446.55</v>
      </c>
      <c r="F388" s="68" t="s">
        <v>51</v>
      </c>
      <c r="G388" s="69"/>
    </row>
    <row r="389" customFormat="false" ht="21.6" hidden="false" customHeight="false" outlineLevel="0" collapsed="false">
      <c r="A389" s="64" t="s">
        <v>976</v>
      </c>
      <c r="B389" s="65" t="s">
        <v>514</v>
      </c>
      <c r="C389" s="66" t="s">
        <v>977</v>
      </c>
      <c r="D389" s="67" t="n">
        <v>2500</v>
      </c>
      <c r="E389" s="67" t="s">
        <v>51</v>
      </c>
      <c r="F389" s="68" t="n">
        <v>2500</v>
      </c>
      <c r="G389" s="69"/>
    </row>
    <row r="390" customFormat="false" ht="21.6" hidden="false" customHeight="false" outlineLevel="0" collapsed="false">
      <c r="A390" s="64" t="s">
        <v>524</v>
      </c>
      <c r="B390" s="65" t="s">
        <v>514</v>
      </c>
      <c r="C390" s="66" t="s">
        <v>978</v>
      </c>
      <c r="D390" s="67" t="n">
        <v>2500</v>
      </c>
      <c r="E390" s="67" t="s">
        <v>51</v>
      </c>
      <c r="F390" s="68" t="n">
        <v>2500</v>
      </c>
      <c r="G390" s="69"/>
    </row>
    <row r="391" customFormat="false" ht="21.6" hidden="false" customHeight="false" outlineLevel="0" collapsed="false">
      <c r="A391" s="64" t="s">
        <v>526</v>
      </c>
      <c r="B391" s="65" t="s">
        <v>514</v>
      </c>
      <c r="C391" s="66" t="s">
        <v>979</v>
      </c>
      <c r="D391" s="67" t="n">
        <v>2500</v>
      </c>
      <c r="E391" s="67" t="s">
        <v>51</v>
      </c>
      <c r="F391" s="68" t="n">
        <v>2500</v>
      </c>
      <c r="G391" s="69"/>
    </row>
    <row r="392" customFormat="false" ht="21.6" hidden="false" customHeight="false" outlineLevel="0" collapsed="false">
      <c r="A392" s="64" t="s">
        <v>980</v>
      </c>
      <c r="B392" s="65" t="s">
        <v>514</v>
      </c>
      <c r="C392" s="66" t="s">
        <v>981</v>
      </c>
      <c r="D392" s="67" t="n">
        <v>89100</v>
      </c>
      <c r="E392" s="67" t="n">
        <v>18001.77</v>
      </c>
      <c r="F392" s="68" t="n">
        <v>71098.23</v>
      </c>
      <c r="G392" s="69"/>
    </row>
    <row r="393" customFormat="false" ht="14.4" hidden="false" customHeight="false" outlineLevel="0" collapsed="false">
      <c r="A393" s="64" t="s">
        <v>546</v>
      </c>
      <c r="B393" s="65" t="s">
        <v>514</v>
      </c>
      <c r="C393" s="66" t="s">
        <v>982</v>
      </c>
      <c r="D393" s="67" t="n">
        <v>89100</v>
      </c>
      <c r="E393" s="67" t="n">
        <v>18001.77</v>
      </c>
      <c r="F393" s="68" t="n">
        <v>71098.23</v>
      </c>
      <c r="G393" s="69"/>
    </row>
    <row r="394" customFormat="false" ht="31.8" hidden="false" customHeight="false" outlineLevel="0" collapsed="false">
      <c r="A394" s="64" t="s">
        <v>983</v>
      </c>
      <c r="B394" s="65" t="s">
        <v>514</v>
      </c>
      <c r="C394" s="66" t="s">
        <v>984</v>
      </c>
      <c r="D394" s="67" t="n">
        <v>89100</v>
      </c>
      <c r="E394" s="67" t="n">
        <v>18001.77</v>
      </c>
      <c r="F394" s="68" t="n">
        <v>71098.23</v>
      </c>
      <c r="G394" s="69"/>
    </row>
    <row r="395" customFormat="false" ht="31.8" hidden="false" customHeight="false" outlineLevel="0" collapsed="false">
      <c r="A395" s="64" t="s">
        <v>985</v>
      </c>
      <c r="B395" s="65" t="s">
        <v>514</v>
      </c>
      <c r="C395" s="66" t="s">
        <v>986</v>
      </c>
      <c r="D395" s="67" t="s">
        <v>51</v>
      </c>
      <c r="E395" s="67" t="n">
        <v>18001.77</v>
      </c>
      <c r="F395" s="68" t="s">
        <v>51</v>
      </c>
      <c r="G395" s="69"/>
    </row>
    <row r="396" customFormat="false" ht="21.6" hidden="false" customHeight="false" outlineLevel="0" collapsed="false">
      <c r="A396" s="64" t="s">
        <v>980</v>
      </c>
      <c r="B396" s="65" t="s">
        <v>514</v>
      </c>
      <c r="C396" s="66" t="s">
        <v>987</v>
      </c>
      <c r="D396" s="67" t="n">
        <v>278500</v>
      </c>
      <c r="E396" s="67" t="n">
        <v>56969.23</v>
      </c>
      <c r="F396" s="68" t="n">
        <v>221530.77</v>
      </c>
      <c r="G396" s="69"/>
    </row>
    <row r="397" customFormat="false" ht="14.4" hidden="false" customHeight="false" outlineLevel="0" collapsed="false">
      <c r="A397" s="64" t="s">
        <v>546</v>
      </c>
      <c r="B397" s="65" t="s">
        <v>514</v>
      </c>
      <c r="C397" s="66" t="s">
        <v>988</v>
      </c>
      <c r="D397" s="67" t="n">
        <v>278500</v>
      </c>
      <c r="E397" s="67" t="n">
        <v>56969.23</v>
      </c>
      <c r="F397" s="68" t="n">
        <v>221530.77</v>
      </c>
      <c r="G397" s="69"/>
    </row>
    <row r="398" customFormat="false" ht="31.8" hidden="false" customHeight="false" outlineLevel="0" collapsed="false">
      <c r="A398" s="64" t="s">
        <v>983</v>
      </c>
      <c r="B398" s="65" t="s">
        <v>514</v>
      </c>
      <c r="C398" s="66" t="s">
        <v>989</v>
      </c>
      <c r="D398" s="67" t="n">
        <v>278500</v>
      </c>
      <c r="E398" s="67" t="n">
        <v>56969.23</v>
      </c>
      <c r="F398" s="68" t="n">
        <v>221530.77</v>
      </c>
      <c r="G398" s="69"/>
    </row>
    <row r="399" customFormat="false" ht="31.8" hidden="false" customHeight="false" outlineLevel="0" collapsed="false">
      <c r="A399" s="64" t="s">
        <v>985</v>
      </c>
      <c r="B399" s="65" t="s">
        <v>514</v>
      </c>
      <c r="C399" s="66" t="s">
        <v>990</v>
      </c>
      <c r="D399" s="67" t="s">
        <v>51</v>
      </c>
      <c r="E399" s="67" t="n">
        <v>56969.23</v>
      </c>
      <c r="F399" s="68" t="s">
        <v>51</v>
      </c>
      <c r="G399" s="69"/>
    </row>
    <row r="400" customFormat="false" ht="21.6" hidden="false" customHeight="false" outlineLevel="0" collapsed="false">
      <c r="A400" s="64" t="s">
        <v>991</v>
      </c>
      <c r="B400" s="65" t="s">
        <v>514</v>
      </c>
      <c r="C400" s="66" t="s">
        <v>992</v>
      </c>
      <c r="D400" s="67" t="n">
        <v>3600000</v>
      </c>
      <c r="E400" s="67" t="n">
        <v>300000</v>
      </c>
      <c r="F400" s="68" t="n">
        <v>3300000</v>
      </c>
      <c r="G400" s="69"/>
    </row>
    <row r="401" customFormat="false" ht="21.6" hidden="false" customHeight="false" outlineLevel="0" collapsed="false">
      <c r="A401" s="64" t="s">
        <v>524</v>
      </c>
      <c r="B401" s="65" t="s">
        <v>514</v>
      </c>
      <c r="C401" s="66" t="s">
        <v>993</v>
      </c>
      <c r="D401" s="67" t="n">
        <v>3600000</v>
      </c>
      <c r="E401" s="67" t="n">
        <v>300000</v>
      </c>
      <c r="F401" s="68" t="n">
        <v>3300000</v>
      </c>
      <c r="G401" s="69"/>
    </row>
    <row r="402" customFormat="false" ht="21.6" hidden="false" customHeight="false" outlineLevel="0" collapsed="false">
      <c r="A402" s="64" t="s">
        <v>526</v>
      </c>
      <c r="B402" s="65" t="s">
        <v>514</v>
      </c>
      <c r="C402" s="66" t="s">
        <v>994</v>
      </c>
      <c r="D402" s="67" t="n">
        <v>3600000</v>
      </c>
      <c r="E402" s="67" t="n">
        <v>300000</v>
      </c>
      <c r="F402" s="68" t="n">
        <v>3300000</v>
      </c>
      <c r="G402" s="69"/>
    </row>
    <row r="403" customFormat="false" ht="14.4" hidden="false" customHeight="false" outlineLevel="0" collapsed="false">
      <c r="A403" s="64" t="s">
        <v>528</v>
      </c>
      <c r="B403" s="65" t="s">
        <v>514</v>
      </c>
      <c r="C403" s="66" t="s">
        <v>995</v>
      </c>
      <c r="D403" s="67" t="s">
        <v>51</v>
      </c>
      <c r="E403" s="67" t="n">
        <v>300000</v>
      </c>
      <c r="F403" s="68" t="s">
        <v>51</v>
      </c>
      <c r="G403" s="69"/>
    </row>
    <row r="404" customFormat="false" ht="21.6" hidden="false" customHeight="false" outlineLevel="0" collapsed="false">
      <c r="A404" s="64" t="s">
        <v>996</v>
      </c>
      <c r="B404" s="65" t="s">
        <v>514</v>
      </c>
      <c r="C404" s="66" t="s">
        <v>997</v>
      </c>
      <c r="D404" s="67" t="n">
        <v>19177000</v>
      </c>
      <c r="E404" s="67" t="n">
        <v>6010513</v>
      </c>
      <c r="F404" s="68" t="n">
        <v>13166487</v>
      </c>
      <c r="G404" s="69"/>
    </row>
    <row r="405" customFormat="false" ht="21.6" hidden="false" customHeight="false" outlineLevel="0" collapsed="false">
      <c r="A405" s="64" t="s">
        <v>524</v>
      </c>
      <c r="B405" s="65" t="s">
        <v>514</v>
      </c>
      <c r="C405" s="66" t="s">
        <v>998</v>
      </c>
      <c r="D405" s="67" t="n">
        <v>19177000</v>
      </c>
      <c r="E405" s="67" t="n">
        <v>6010513</v>
      </c>
      <c r="F405" s="68" t="n">
        <v>13166487</v>
      </c>
      <c r="G405" s="69"/>
    </row>
    <row r="406" customFormat="false" ht="21.6" hidden="false" customHeight="false" outlineLevel="0" collapsed="false">
      <c r="A406" s="64" t="s">
        <v>526</v>
      </c>
      <c r="B406" s="65" t="s">
        <v>514</v>
      </c>
      <c r="C406" s="66" t="s">
        <v>999</v>
      </c>
      <c r="D406" s="67" t="n">
        <v>19177000</v>
      </c>
      <c r="E406" s="67" t="n">
        <v>6010513</v>
      </c>
      <c r="F406" s="68" t="n">
        <v>13166487</v>
      </c>
      <c r="G406" s="69"/>
    </row>
    <row r="407" customFormat="false" ht="14.4" hidden="false" customHeight="false" outlineLevel="0" collapsed="false">
      <c r="A407" s="64" t="s">
        <v>528</v>
      </c>
      <c r="B407" s="65" t="s">
        <v>514</v>
      </c>
      <c r="C407" s="66" t="s">
        <v>1000</v>
      </c>
      <c r="D407" s="67" t="s">
        <v>51</v>
      </c>
      <c r="E407" s="67" t="n">
        <v>6010513</v>
      </c>
      <c r="F407" s="68" t="s">
        <v>51</v>
      </c>
      <c r="G407" s="69"/>
    </row>
    <row r="408" customFormat="false" ht="42" hidden="false" customHeight="false" outlineLevel="0" collapsed="false">
      <c r="A408" s="64" t="s">
        <v>1001</v>
      </c>
      <c r="B408" s="65" t="s">
        <v>514</v>
      </c>
      <c r="C408" s="66" t="s">
        <v>1002</v>
      </c>
      <c r="D408" s="67" t="n">
        <v>23942700</v>
      </c>
      <c r="E408" s="67" t="s">
        <v>51</v>
      </c>
      <c r="F408" s="68" t="n">
        <v>23942700</v>
      </c>
      <c r="G408" s="69"/>
    </row>
    <row r="409" customFormat="false" ht="21.6" hidden="false" customHeight="false" outlineLevel="0" collapsed="false">
      <c r="A409" s="64" t="s">
        <v>524</v>
      </c>
      <c r="B409" s="65" t="s">
        <v>514</v>
      </c>
      <c r="C409" s="66" t="s">
        <v>1003</v>
      </c>
      <c r="D409" s="67" t="n">
        <v>23942700</v>
      </c>
      <c r="E409" s="67" t="s">
        <v>51</v>
      </c>
      <c r="F409" s="68" t="n">
        <v>23942700</v>
      </c>
      <c r="G409" s="69"/>
    </row>
    <row r="410" customFormat="false" ht="21.6" hidden="false" customHeight="false" outlineLevel="0" collapsed="false">
      <c r="A410" s="64" t="s">
        <v>526</v>
      </c>
      <c r="B410" s="65" t="s">
        <v>514</v>
      </c>
      <c r="C410" s="66" t="s">
        <v>1004</v>
      </c>
      <c r="D410" s="67" t="n">
        <v>23942700</v>
      </c>
      <c r="E410" s="67" t="s">
        <v>51</v>
      </c>
      <c r="F410" s="68" t="n">
        <v>23942700</v>
      </c>
      <c r="G410" s="69"/>
    </row>
    <row r="411" customFormat="false" ht="21.6" hidden="false" customHeight="false" outlineLevel="0" collapsed="false">
      <c r="A411" s="64" t="s">
        <v>1005</v>
      </c>
      <c r="B411" s="65" t="s">
        <v>514</v>
      </c>
      <c r="C411" s="66" t="s">
        <v>1006</v>
      </c>
      <c r="D411" s="67" t="n">
        <v>98268600</v>
      </c>
      <c r="E411" s="67" t="s">
        <v>51</v>
      </c>
      <c r="F411" s="68" t="n">
        <v>98268600</v>
      </c>
      <c r="G411" s="69"/>
    </row>
    <row r="412" customFormat="false" ht="21.6" hidden="false" customHeight="false" outlineLevel="0" collapsed="false">
      <c r="A412" s="64" t="s">
        <v>524</v>
      </c>
      <c r="B412" s="65" t="s">
        <v>514</v>
      </c>
      <c r="C412" s="66" t="s">
        <v>1007</v>
      </c>
      <c r="D412" s="67" t="n">
        <v>98268600</v>
      </c>
      <c r="E412" s="67" t="s">
        <v>51</v>
      </c>
      <c r="F412" s="68" t="n">
        <v>98268600</v>
      </c>
      <c r="G412" s="69"/>
    </row>
    <row r="413" customFormat="false" ht="21.6" hidden="false" customHeight="false" outlineLevel="0" collapsed="false">
      <c r="A413" s="64" t="s">
        <v>526</v>
      </c>
      <c r="B413" s="65" t="s">
        <v>514</v>
      </c>
      <c r="C413" s="66" t="s">
        <v>1008</v>
      </c>
      <c r="D413" s="67" t="n">
        <v>98268600</v>
      </c>
      <c r="E413" s="67" t="s">
        <v>51</v>
      </c>
      <c r="F413" s="68" t="n">
        <v>98268600</v>
      </c>
      <c r="G413" s="69"/>
    </row>
    <row r="414" customFormat="false" ht="21.6" hidden="false" customHeight="false" outlineLevel="0" collapsed="false">
      <c r="A414" s="64" t="s">
        <v>1009</v>
      </c>
      <c r="B414" s="65" t="s">
        <v>514</v>
      </c>
      <c r="C414" s="66" t="s">
        <v>1010</v>
      </c>
      <c r="D414" s="67" t="n">
        <v>15000</v>
      </c>
      <c r="E414" s="67" t="s">
        <v>51</v>
      </c>
      <c r="F414" s="68" t="n">
        <v>15000</v>
      </c>
      <c r="G414" s="69"/>
    </row>
    <row r="415" customFormat="false" ht="21.6" hidden="false" customHeight="false" outlineLevel="0" collapsed="false">
      <c r="A415" s="64" t="s">
        <v>524</v>
      </c>
      <c r="B415" s="65" t="s">
        <v>514</v>
      </c>
      <c r="C415" s="66" t="s">
        <v>1011</v>
      </c>
      <c r="D415" s="67" t="n">
        <v>15000</v>
      </c>
      <c r="E415" s="67" t="s">
        <v>51</v>
      </c>
      <c r="F415" s="68" t="n">
        <v>15000</v>
      </c>
      <c r="G415" s="69"/>
    </row>
    <row r="416" customFormat="false" ht="21.6" hidden="false" customHeight="false" outlineLevel="0" collapsed="false">
      <c r="A416" s="64" t="s">
        <v>526</v>
      </c>
      <c r="B416" s="65" t="s">
        <v>514</v>
      </c>
      <c r="C416" s="66" t="s">
        <v>1012</v>
      </c>
      <c r="D416" s="67" t="n">
        <v>15000</v>
      </c>
      <c r="E416" s="67" t="s">
        <v>51</v>
      </c>
      <c r="F416" s="68" t="n">
        <v>15000</v>
      </c>
      <c r="G416" s="69"/>
    </row>
    <row r="417" customFormat="false" ht="21.6" hidden="false" customHeight="false" outlineLevel="0" collapsed="false">
      <c r="A417" s="64" t="s">
        <v>1013</v>
      </c>
      <c r="B417" s="65" t="s">
        <v>514</v>
      </c>
      <c r="C417" s="66" t="s">
        <v>1014</v>
      </c>
      <c r="D417" s="67" t="n">
        <v>1010105</v>
      </c>
      <c r="E417" s="67" t="n">
        <v>456000.93</v>
      </c>
      <c r="F417" s="68" t="n">
        <v>554104.07</v>
      </c>
      <c r="G417" s="69"/>
    </row>
    <row r="418" customFormat="false" ht="21.6" hidden="false" customHeight="false" outlineLevel="0" collapsed="false">
      <c r="A418" s="64" t="s">
        <v>524</v>
      </c>
      <c r="B418" s="65" t="s">
        <v>514</v>
      </c>
      <c r="C418" s="66" t="s">
        <v>1015</v>
      </c>
      <c r="D418" s="67" t="n">
        <v>1010105</v>
      </c>
      <c r="E418" s="67" t="n">
        <v>456000.93</v>
      </c>
      <c r="F418" s="68" t="n">
        <v>554104.07</v>
      </c>
      <c r="G418" s="69"/>
    </row>
    <row r="419" customFormat="false" ht="21.6" hidden="false" customHeight="false" outlineLevel="0" collapsed="false">
      <c r="A419" s="64" t="s">
        <v>526</v>
      </c>
      <c r="B419" s="65" t="s">
        <v>514</v>
      </c>
      <c r="C419" s="66" t="s">
        <v>1016</v>
      </c>
      <c r="D419" s="67" t="n">
        <v>1010105</v>
      </c>
      <c r="E419" s="67" t="n">
        <v>456000.93</v>
      </c>
      <c r="F419" s="68" t="n">
        <v>554104.07</v>
      </c>
      <c r="G419" s="69"/>
    </row>
    <row r="420" customFormat="false" ht="14.4" hidden="false" customHeight="false" outlineLevel="0" collapsed="false">
      <c r="A420" s="64" t="s">
        <v>528</v>
      </c>
      <c r="B420" s="65" t="s">
        <v>514</v>
      </c>
      <c r="C420" s="66" t="s">
        <v>1017</v>
      </c>
      <c r="D420" s="67" t="s">
        <v>51</v>
      </c>
      <c r="E420" s="67" t="n">
        <v>456000.93</v>
      </c>
      <c r="F420" s="68" t="s">
        <v>51</v>
      </c>
      <c r="G420" s="69"/>
    </row>
    <row r="421" customFormat="false" ht="42" hidden="false" customHeight="false" outlineLevel="0" collapsed="false">
      <c r="A421" s="64" t="s">
        <v>1001</v>
      </c>
      <c r="B421" s="65" t="s">
        <v>514</v>
      </c>
      <c r="C421" s="66" t="s">
        <v>1018</v>
      </c>
      <c r="D421" s="67" t="n">
        <v>23967</v>
      </c>
      <c r="E421" s="67" t="s">
        <v>51</v>
      </c>
      <c r="F421" s="68" t="n">
        <v>23967</v>
      </c>
      <c r="G421" s="69"/>
    </row>
    <row r="422" customFormat="false" ht="21.6" hidden="false" customHeight="false" outlineLevel="0" collapsed="false">
      <c r="A422" s="64" t="s">
        <v>524</v>
      </c>
      <c r="B422" s="65" t="s">
        <v>514</v>
      </c>
      <c r="C422" s="66" t="s">
        <v>1019</v>
      </c>
      <c r="D422" s="67" t="n">
        <v>23967</v>
      </c>
      <c r="E422" s="67" t="s">
        <v>51</v>
      </c>
      <c r="F422" s="68" t="n">
        <v>23967</v>
      </c>
      <c r="G422" s="69"/>
    </row>
    <row r="423" customFormat="false" ht="21.6" hidden="false" customHeight="false" outlineLevel="0" collapsed="false">
      <c r="A423" s="64" t="s">
        <v>526</v>
      </c>
      <c r="B423" s="65" t="s">
        <v>514</v>
      </c>
      <c r="C423" s="66" t="s">
        <v>1020</v>
      </c>
      <c r="D423" s="67" t="n">
        <v>23967</v>
      </c>
      <c r="E423" s="67" t="s">
        <v>51</v>
      </c>
      <c r="F423" s="68" t="n">
        <v>23967</v>
      </c>
      <c r="G423" s="69"/>
    </row>
    <row r="424" customFormat="false" ht="21.6" hidden="false" customHeight="false" outlineLevel="0" collapsed="false">
      <c r="A424" s="64" t="s">
        <v>1021</v>
      </c>
      <c r="B424" s="65" t="s">
        <v>514</v>
      </c>
      <c r="C424" s="66" t="s">
        <v>1022</v>
      </c>
      <c r="D424" s="67" t="n">
        <v>102652.8</v>
      </c>
      <c r="E424" s="67" t="s">
        <v>51</v>
      </c>
      <c r="F424" s="68" t="n">
        <v>102652.8</v>
      </c>
      <c r="G424" s="69"/>
    </row>
    <row r="425" customFormat="false" ht="21.6" hidden="false" customHeight="false" outlineLevel="0" collapsed="false">
      <c r="A425" s="64" t="s">
        <v>524</v>
      </c>
      <c r="B425" s="65" t="s">
        <v>514</v>
      </c>
      <c r="C425" s="66" t="s">
        <v>1023</v>
      </c>
      <c r="D425" s="67" t="n">
        <v>102652.8</v>
      </c>
      <c r="E425" s="67" t="s">
        <v>51</v>
      </c>
      <c r="F425" s="68" t="n">
        <v>102652.8</v>
      </c>
      <c r="G425" s="69"/>
    </row>
    <row r="426" customFormat="false" ht="21.6" hidden="false" customHeight="false" outlineLevel="0" collapsed="false">
      <c r="A426" s="64" t="s">
        <v>526</v>
      </c>
      <c r="B426" s="65" t="s">
        <v>514</v>
      </c>
      <c r="C426" s="66" t="s">
        <v>1024</v>
      </c>
      <c r="D426" s="67" t="n">
        <v>102652.8</v>
      </c>
      <c r="E426" s="67" t="s">
        <v>51</v>
      </c>
      <c r="F426" s="68" t="n">
        <v>102652.8</v>
      </c>
      <c r="G426" s="69"/>
    </row>
    <row r="427" customFormat="false" ht="42" hidden="false" customHeight="false" outlineLevel="0" collapsed="false">
      <c r="A427" s="64" t="s">
        <v>1001</v>
      </c>
      <c r="B427" s="65" t="s">
        <v>514</v>
      </c>
      <c r="C427" s="66" t="s">
        <v>1025</v>
      </c>
      <c r="D427" s="67" t="n">
        <v>7524.6</v>
      </c>
      <c r="E427" s="67" t="s">
        <v>51</v>
      </c>
      <c r="F427" s="68" t="n">
        <v>7524.6</v>
      </c>
      <c r="G427" s="69"/>
    </row>
    <row r="428" customFormat="false" ht="21.6" hidden="false" customHeight="false" outlineLevel="0" collapsed="false">
      <c r="A428" s="64" t="s">
        <v>524</v>
      </c>
      <c r="B428" s="65" t="s">
        <v>514</v>
      </c>
      <c r="C428" s="66" t="s">
        <v>1026</v>
      </c>
      <c r="D428" s="67" t="n">
        <v>7524.6</v>
      </c>
      <c r="E428" s="67" t="s">
        <v>51</v>
      </c>
      <c r="F428" s="68" t="n">
        <v>7524.6</v>
      </c>
      <c r="G428" s="69"/>
    </row>
    <row r="429" customFormat="false" ht="21.6" hidden="false" customHeight="false" outlineLevel="0" collapsed="false">
      <c r="A429" s="64" t="s">
        <v>526</v>
      </c>
      <c r="B429" s="65" t="s">
        <v>514</v>
      </c>
      <c r="C429" s="66" t="s">
        <v>1027</v>
      </c>
      <c r="D429" s="67" t="n">
        <v>7524.6</v>
      </c>
      <c r="E429" s="67" t="s">
        <v>51</v>
      </c>
      <c r="F429" s="68" t="n">
        <v>7524.6</v>
      </c>
      <c r="G429" s="69"/>
    </row>
    <row r="430" customFormat="false" ht="21.6" hidden="false" customHeight="false" outlineLevel="0" collapsed="false">
      <c r="A430" s="64" t="s">
        <v>1013</v>
      </c>
      <c r="B430" s="65" t="s">
        <v>514</v>
      </c>
      <c r="C430" s="66" t="s">
        <v>1028</v>
      </c>
      <c r="D430" s="67" t="n">
        <v>2560500.6</v>
      </c>
      <c r="E430" s="67" t="n">
        <v>110598.64</v>
      </c>
      <c r="F430" s="68" t="n">
        <v>2449901.96</v>
      </c>
      <c r="G430" s="69"/>
    </row>
    <row r="431" customFormat="false" ht="21.6" hidden="false" customHeight="false" outlineLevel="0" collapsed="false">
      <c r="A431" s="64" t="s">
        <v>524</v>
      </c>
      <c r="B431" s="65" t="s">
        <v>514</v>
      </c>
      <c r="C431" s="66" t="s">
        <v>1029</v>
      </c>
      <c r="D431" s="67" t="n">
        <v>2448700.6</v>
      </c>
      <c r="E431" s="67" t="n">
        <v>110598.64</v>
      </c>
      <c r="F431" s="68" t="n">
        <v>2338101.96</v>
      </c>
      <c r="G431" s="69"/>
    </row>
    <row r="432" customFormat="false" ht="21.6" hidden="false" customHeight="false" outlineLevel="0" collapsed="false">
      <c r="A432" s="64" t="s">
        <v>526</v>
      </c>
      <c r="B432" s="65" t="s">
        <v>514</v>
      </c>
      <c r="C432" s="66" t="s">
        <v>1030</v>
      </c>
      <c r="D432" s="67" t="n">
        <v>2448700.6</v>
      </c>
      <c r="E432" s="67" t="n">
        <v>110598.64</v>
      </c>
      <c r="F432" s="68" t="n">
        <v>2338101.96</v>
      </c>
      <c r="G432" s="69"/>
    </row>
    <row r="433" customFormat="false" ht="14.4" hidden="false" customHeight="false" outlineLevel="0" collapsed="false">
      <c r="A433" s="64" t="s">
        <v>528</v>
      </c>
      <c r="B433" s="65" t="s">
        <v>514</v>
      </c>
      <c r="C433" s="66" t="s">
        <v>1031</v>
      </c>
      <c r="D433" s="67" t="s">
        <v>51</v>
      </c>
      <c r="E433" s="67" t="n">
        <v>93316</v>
      </c>
      <c r="F433" s="68" t="s">
        <v>51</v>
      </c>
      <c r="G433" s="69"/>
    </row>
    <row r="434" customFormat="false" ht="14.4" hidden="false" customHeight="false" outlineLevel="0" collapsed="false">
      <c r="A434" s="64" t="s">
        <v>544</v>
      </c>
      <c r="B434" s="65" t="s">
        <v>514</v>
      </c>
      <c r="C434" s="66" t="s">
        <v>1032</v>
      </c>
      <c r="D434" s="67" t="s">
        <v>51</v>
      </c>
      <c r="E434" s="67" t="n">
        <v>17282.64</v>
      </c>
      <c r="F434" s="68" t="s">
        <v>51</v>
      </c>
      <c r="G434" s="69"/>
    </row>
    <row r="435" customFormat="false" ht="14.4" hidden="false" customHeight="false" outlineLevel="0" collapsed="false">
      <c r="A435" s="64" t="s">
        <v>804</v>
      </c>
      <c r="B435" s="65" t="s">
        <v>514</v>
      </c>
      <c r="C435" s="66" t="s">
        <v>1033</v>
      </c>
      <c r="D435" s="67" t="n">
        <v>111800</v>
      </c>
      <c r="E435" s="67" t="s">
        <v>51</v>
      </c>
      <c r="F435" s="68" t="n">
        <v>111800</v>
      </c>
      <c r="G435" s="69"/>
    </row>
    <row r="436" customFormat="false" ht="14.4" hidden="false" customHeight="false" outlineLevel="0" collapsed="false">
      <c r="A436" s="64" t="s">
        <v>258</v>
      </c>
      <c r="B436" s="65" t="s">
        <v>514</v>
      </c>
      <c r="C436" s="66" t="s">
        <v>1034</v>
      </c>
      <c r="D436" s="67" t="n">
        <v>111800</v>
      </c>
      <c r="E436" s="67" t="s">
        <v>51</v>
      </c>
      <c r="F436" s="68" t="n">
        <v>111800</v>
      </c>
      <c r="G436" s="69"/>
    </row>
    <row r="437" customFormat="false" ht="14.4" hidden="false" customHeight="false" outlineLevel="0" collapsed="false">
      <c r="A437" s="64" t="s">
        <v>1035</v>
      </c>
      <c r="B437" s="65" t="s">
        <v>514</v>
      </c>
      <c r="C437" s="66" t="s">
        <v>1036</v>
      </c>
      <c r="D437" s="67" t="n">
        <v>166400</v>
      </c>
      <c r="E437" s="67" t="s">
        <v>51</v>
      </c>
      <c r="F437" s="68" t="n">
        <v>166400</v>
      </c>
      <c r="G437" s="69"/>
    </row>
    <row r="438" customFormat="false" ht="21.6" hidden="false" customHeight="false" outlineLevel="0" collapsed="false">
      <c r="A438" s="64" t="s">
        <v>524</v>
      </c>
      <c r="B438" s="65" t="s">
        <v>514</v>
      </c>
      <c r="C438" s="66" t="s">
        <v>1037</v>
      </c>
      <c r="D438" s="67" t="n">
        <v>166400</v>
      </c>
      <c r="E438" s="67" t="s">
        <v>51</v>
      </c>
      <c r="F438" s="68" t="n">
        <v>166400</v>
      </c>
      <c r="G438" s="69"/>
    </row>
    <row r="439" customFormat="false" ht="21.6" hidden="false" customHeight="false" outlineLevel="0" collapsed="false">
      <c r="A439" s="64" t="s">
        <v>526</v>
      </c>
      <c r="B439" s="65" t="s">
        <v>514</v>
      </c>
      <c r="C439" s="66" t="s">
        <v>1038</v>
      </c>
      <c r="D439" s="67" t="n">
        <v>166400</v>
      </c>
      <c r="E439" s="67" t="s">
        <v>51</v>
      </c>
      <c r="F439" s="68" t="n">
        <v>166400</v>
      </c>
      <c r="G439" s="69"/>
    </row>
    <row r="440" customFormat="false" ht="21.6" hidden="false" customHeight="false" outlineLevel="0" collapsed="false">
      <c r="A440" s="64" t="s">
        <v>1039</v>
      </c>
      <c r="B440" s="65" t="s">
        <v>514</v>
      </c>
      <c r="C440" s="66" t="s">
        <v>1040</v>
      </c>
      <c r="D440" s="67" t="n">
        <v>189900</v>
      </c>
      <c r="E440" s="67" t="n">
        <v>57600</v>
      </c>
      <c r="F440" s="68" t="n">
        <v>132300</v>
      </c>
      <c r="G440" s="69"/>
    </row>
    <row r="441" customFormat="false" ht="21.6" hidden="false" customHeight="false" outlineLevel="0" collapsed="false">
      <c r="A441" s="64" t="s">
        <v>524</v>
      </c>
      <c r="B441" s="65" t="s">
        <v>514</v>
      </c>
      <c r="C441" s="66" t="s">
        <v>1041</v>
      </c>
      <c r="D441" s="67" t="n">
        <v>189900</v>
      </c>
      <c r="E441" s="67" t="n">
        <v>57600</v>
      </c>
      <c r="F441" s="68" t="n">
        <v>132300</v>
      </c>
      <c r="G441" s="69"/>
    </row>
    <row r="442" customFormat="false" ht="21.6" hidden="false" customHeight="false" outlineLevel="0" collapsed="false">
      <c r="A442" s="64" t="s">
        <v>526</v>
      </c>
      <c r="B442" s="65" t="s">
        <v>514</v>
      </c>
      <c r="C442" s="66" t="s">
        <v>1042</v>
      </c>
      <c r="D442" s="67" t="n">
        <v>189900</v>
      </c>
      <c r="E442" s="67" t="n">
        <v>57600</v>
      </c>
      <c r="F442" s="68" t="n">
        <v>132300</v>
      </c>
      <c r="G442" s="69"/>
    </row>
    <row r="443" customFormat="false" ht="14.4" hidden="false" customHeight="false" outlineLevel="0" collapsed="false">
      <c r="A443" s="64" t="s">
        <v>528</v>
      </c>
      <c r="B443" s="65" t="s">
        <v>514</v>
      </c>
      <c r="C443" s="66" t="s">
        <v>1043</v>
      </c>
      <c r="D443" s="67" t="s">
        <v>51</v>
      </c>
      <c r="E443" s="67" t="n">
        <v>57600</v>
      </c>
      <c r="F443" s="68" t="s">
        <v>51</v>
      </c>
      <c r="G443" s="69"/>
    </row>
    <row r="444" customFormat="false" ht="14.4" hidden="false" customHeight="false" outlineLevel="0" collapsed="false">
      <c r="A444" s="64" t="s">
        <v>1035</v>
      </c>
      <c r="B444" s="65" t="s">
        <v>514</v>
      </c>
      <c r="C444" s="66" t="s">
        <v>1044</v>
      </c>
      <c r="D444" s="67" t="n">
        <v>41600</v>
      </c>
      <c r="E444" s="67" t="s">
        <v>51</v>
      </c>
      <c r="F444" s="68" t="n">
        <v>41600</v>
      </c>
      <c r="G444" s="69"/>
    </row>
    <row r="445" customFormat="false" ht="21.6" hidden="false" customHeight="false" outlineLevel="0" collapsed="false">
      <c r="A445" s="64" t="s">
        <v>524</v>
      </c>
      <c r="B445" s="65" t="s">
        <v>514</v>
      </c>
      <c r="C445" s="66" t="s">
        <v>1045</v>
      </c>
      <c r="D445" s="67" t="n">
        <v>41600</v>
      </c>
      <c r="E445" s="67" t="s">
        <v>51</v>
      </c>
      <c r="F445" s="68" t="n">
        <v>41600</v>
      </c>
      <c r="G445" s="69"/>
    </row>
    <row r="446" customFormat="false" ht="21.6" hidden="false" customHeight="false" outlineLevel="0" collapsed="false">
      <c r="A446" s="64" t="s">
        <v>526</v>
      </c>
      <c r="B446" s="65" t="s">
        <v>514</v>
      </c>
      <c r="C446" s="66" t="s">
        <v>1046</v>
      </c>
      <c r="D446" s="67" t="n">
        <v>41600</v>
      </c>
      <c r="E446" s="67" t="s">
        <v>51</v>
      </c>
      <c r="F446" s="68" t="n">
        <v>41600</v>
      </c>
      <c r="G446" s="69"/>
    </row>
    <row r="447" customFormat="false" ht="21.6" hidden="false" customHeight="false" outlineLevel="0" collapsed="false">
      <c r="A447" s="64" t="s">
        <v>836</v>
      </c>
      <c r="B447" s="65" t="s">
        <v>514</v>
      </c>
      <c r="C447" s="66" t="s">
        <v>1047</v>
      </c>
      <c r="D447" s="67" t="n">
        <v>363000</v>
      </c>
      <c r="E447" s="67" t="s">
        <v>51</v>
      </c>
      <c r="F447" s="68" t="n">
        <v>363000</v>
      </c>
      <c r="G447" s="69"/>
    </row>
    <row r="448" customFormat="false" ht="21.6" hidden="false" customHeight="false" outlineLevel="0" collapsed="false">
      <c r="A448" s="64" t="s">
        <v>524</v>
      </c>
      <c r="B448" s="65" t="s">
        <v>514</v>
      </c>
      <c r="C448" s="66" t="s">
        <v>1048</v>
      </c>
      <c r="D448" s="67" t="n">
        <v>363000</v>
      </c>
      <c r="E448" s="67" t="s">
        <v>51</v>
      </c>
      <c r="F448" s="68" t="n">
        <v>363000</v>
      </c>
      <c r="G448" s="69"/>
    </row>
    <row r="449" customFormat="false" ht="21.6" hidden="false" customHeight="false" outlineLevel="0" collapsed="false">
      <c r="A449" s="64" t="s">
        <v>526</v>
      </c>
      <c r="B449" s="65" t="s">
        <v>514</v>
      </c>
      <c r="C449" s="66" t="s">
        <v>1049</v>
      </c>
      <c r="D449" s="67" t="n">
        <v>363000</v>
      </c>
      <c r="E449" s="67" t="s">
        <v>51</v>
      </c>
      <c r="F449" s="68" t="n">
        <v>363000</v>
      </c>
      <c r="G449" s="69"/>
    </row>
    <row r="450" customFormat="false" ht="21.6" hidden="false" customHeight="false" outlineLevel="0" collapsed="false">
      <c r="A450" s="64" t="s">
        <v>1050</v>
      </c>
      <c r="B450" s="65" t="s">
        <v>514</v>
      </c>
      <c r="C450" s="66" t="s">
        <v>1051</v>
      </c>
      <c r="D450" s="67" t="n">
        <v>1450000</v>
      </c>
      <c r="E450" s="67" t="s">
        <v>51</v>
      </c>
      <c r="F450" s="68" t="n">
        <v>1450000</v>
      </c>
      <c r="G450" s="69"/>
    </row>
    <row r="451" customFormat="false" ht="21.6" hidden="false" customHeight="false" outlineLevel="0" collapsed="false">
      <c r="A451" s="64" t="s">
        <v>524</v>
      </c>
      <c r="B451" s="65" t="s">
        <v>514</v>
      </c>
      <c r="C451" s="66" t="s">
        <v>1052</v>
      </c>
      <c r="D451" s="67" t="n">
        <v>1450000</v>
      </c>
      <c r="E451" s="67" t="s">
        <v>51</v>
      </c>
      <c r="F451" s="68" t="n">
        <v>1450000</v>
      </c>
      <c r="G451" s="69"/>
    </row>
    <row r="452" customFormat="false" ht="21.6" hidden="false" customHeight="false" outlineLevel="0" collapsed="false">
      <c r="A452" s="64" t="s">
        <v>526</v>
      </c>
      <c r="B452" s="65" t="s">
        <v>514</v>
      </c>
      <c r="C452" s="66" t="s">
        <v>1053</v>
      </c>
      <c r="D452" s="67" t="n">
        <v>1450000</v>
      </c>
      <c r="E452" s="67" t="s">
        <v>51</v>
      </c>
      <c r="F452" s="68" t="n">
        <v>1450000</v>
      </c>
      <c r="G452" s="69"/>
    </row>
    <row r="453" customFormat="false" ht="21.6" hidden="false" customHeight="false" outlineLevel="0" collapsed="false">
      <c r="A453" s="64" t="s">
        <v>1054</v>
      </c>
      <c r="B453" s="65" t="s">
        <v>514</v>
      </c>
      <c r="C453" s="66" t="s">
        <v>1055</v>
      </c>
      <c r="D453" s="67" t="n">
        <v>807260</v>
      </c>
      <c r="E453" s="67" t="s">
        <v>51</v>
      </c>
      <c r="F453" s="68" t="n">
        <v>807260</v>
      </c>
      <c r="G453" s="69"/>
    </row>
    <row r="454" customFormat="false" ht="21.6" hidden="false" customHeight="false" outlineLevel="0" collapsed="false">
      <c r="A454" s="64" t="s">
        <v>524</v>
      </c>
      <c r="B454" s="65" t="s">
        <v>514</v>
      </c>
      <c r="C454" s="66" t="s">
        <v>1056</v>
      </c>
      <c r="D454" s="67" t="n">
        <v>807260</v>
      </c>
      <c r="E454" s="67" t="s">
        <v>51</v>
      </c>
      <c r="F454" s="68" t="n">
        <v>807260</v>
      </c>
      <c r="G454" s="69"/>
    </row>
    <row r="455" customFormat="false" ht="21.6" hidden="false" customHeight="false" outlineLevel="0" collapsed="false">
      <c r="A455" s="64" t="s">
        <v>526</v>
      </c>
      <c r="B455" s="65" t="s">
        <v>514</v>
      </c>
      <c r="C455" s="66" t="s">
        <v>1057</v>
      </c>
      <c r="D455" s="67" t="n">
        <v>807260</v>
      </c>
      <c r="E455" s="67" t="s">
        <v>51</v>
      </c>
      <c r="F455" s="68" t="n">
        <v>807260</v>
      </c>
      <c r="G455" s="69"/>
    </row>
    <row r="456" customFormat="false" ht="21.6" hidden="false" customHeight="false" outlineLevel="0" collapsed="false">
      <c r="A456" s="64" t="s">
        <v>1058</v>
      </c>
      <c r="B456" s="65" t="s">
        <v>514</v>
      </c>
      <c r="C456" s="66" t="s">
        <v>1059</v>
      </c>
      <c r="D456" s="67" t="n">
        <v>3961400</v>
      </c>
      <c r="E456" s="67" t="s">
        <v>51</v>
      </c>
      <c r="F456" s="68" t="n">
        <v>3961400</v>
      </c>
      <c r="G456" s="69"/>
    </row>
    <row r="457" customFormat="false" ht="21.6" hidden="false" customHeight="false" outlineLevel="0" collapsed="false">
      <c r="A457" s="64" t="s">
        <v>524</v>
      </c>
      <c r="B457" s="65" t="s">
        <v>514</v>
      </c>
      <c r="C457" s="66" t="s">
        <v>1060</v>
      </c>
      <c r="D457" s="67" t="n">
        <v>3961400</v>
      </c>
      <c r="E457" s="67" t="s">
        <v>51</v>
      </c>
      <c r="F457" s="68" t="n">
        <v>3961400</v>
      </c>
      <c r="G457" s="69"/>
    </row>
    <row r="458" customFormat="false" ht="21.6" hidden="false" customHeight="false" outlineLevel="0" collapsed="false">
      <c r="A458" s="64" t="s">
        <v>526</v>
      </c>
      <c r="B458" s="65" t="s">
        <v>514</v>
      </c>
      <c r="C458" s="66" t="s">
        <v>1061</v>
      </c>
      <c r="D458" s="67" t="n">
        <v>3961400</v>
      </c>
      <c r="E458" s="67" t="s">
        <v>51</v>
      </c>
      <c r="F458" s="68" t="n">
        <v>3961400</v>
      </c>
      <c r="G458" s="69"/>
    </row>
    <row r="459" customFormat="false" ht="21.6" hidden="false" customHeight="false" outlineLevel="0" collapsed="false">
      <c r="A459" s="64" t="s">
        <v>1062</v>
      </c>
      <c r="B459" s="65" t="s">
        <v>514</v>
      </c>
      <c r="C459" s="66" t="s">
        <v>1063</v>
      </c>
      <c r="D459" s="67" t="n">
        <v>1165300</v>
      </c>
      <c r="E459" s="67" t="n">
        <v>291845.33</v>
      </c>
      <c r="F459" s="68" t="n">
        <v>873454.67</v>
      </c>
      <c r="G459" s="69"/>
    </row>
    <row r="460" customFormat="false" ht="21.6" hidden="false" customHeight="false" outlineLevel="0" collapsed="false">
      <c r="A460" s="64" t="s">
        <v>524</v>
      </c>
      <c r="B460" s="65" t="s">
        <v>514</v>
      </c>
      <c r="C460" s="66" t="s">
        <v>1064</v>
      </c>
      <c r="D460" s="67" t="n">
        <v>1165300</v>
      </c>
      <c r="E460" s="67" t="n">
        <v>291845.33</v>
      </c>
      <c r="F460" s="68" t="n">
        <v>873454.67</v>
      </c>
      <c r="G460" s="69"/>
    </row>
    <row r="461" customFormat="false" ht="21.6" hidden="false" customHeight="false" outlineLevel="0" collapsed="false">
      <c r="A461" s="64" t="s">
        <v>526</v>
      </c>
      <c r="B461" s="65" t="s">
        <v>514</v>
      </c>
      <c r="C461" s="66" t="s">
        <v>1065</v>
      </c>
      <c r="D461" s="67" t="n">
        <v>1165300</v>
      </c>
      <c r="E461" s="67" t="n">
        <v>291845.33</v>
      </c>
      <c r="F461" s="68" t="n">
        <v>873454.67</v>
      </c>
      <c r="G461" s="69"/>
    </row>
    <row r="462" customFormat="false" ht="14.4" hidden="false" customHeight="false" outlineLevel="0" collapsed="false">
      <c r="A462" s="64" t="s">
        <v>528</v>
      </c>
      <c r="B462" s="65" t="s">
        <v>514</v>
      </c>
      <c r="C462" s="66" t="s">
        <v>1066</v>
      </c>
      <c r="D462" s="67" t="s">
        <v>51</v>
      </c>
      <c r="E462" s="67" t="n">
        <v>190435.68</v>
      </c>
      <c r="F462" s="68" t="s">
        <v>51</v>
      </c>
      <c r="G462" s="69"/>
    </row>
    <row r="463" customFormat="false" ht="14.4" hidden="false" customHeight="false" outlineLevel="0" collapsed="false">
      <c r="A463" s="64" t="s">
        <v>544</v>
      </c>
      <c r="B463" s="65" t="s">
        <v>514</v>
      </c>
      <c r="C463" s="66" t="s">
        <v>1067</v>
      </c>
      <c r="D463" s="67" t="s">
        <v>51</v>
      </c>
      <c r="E463" s="67" t="n">
        <v>101409.65</v>
      </c>
      <c r="F463" s="68" t="s">
        <v>51</v>
      </c>
      <c r="G463" s="69"/>
    </row>
    <row r="464" customFormat="false" ht="21.6" hidden="false" customHeight="false" outlineLevel="0" collapsed="false">
      <c r="A464" s="64" t="s">
        <v>1050</v>
      </c>
      <c r="B464" s="65" t="s">
        <v>514</v>
      </c>
      <c r="C464" s="66" t="s">
        <v>1068</v>
      </c>
      <c r="D464" s="67" t="n">
        <v>978766</v>
      </c>
      <c r="E464" s="67" t="s">
        <v>51</v>
      </c>
      <c r="F464" s="68" t="n">
        <v>978766</v>
      </c>
      <c r="G464" s="69"/>
    </row>
    <row r="465" customFormat="false" ht="21.6" hidden="false" customHeight="false" outlineLevel="0" collapsed="false">
      <c r="A465" s="64" t="s">
        <v>524</v>
      </c>
      <c r="B465" s="65" t="s">
        <v>514</v>
      </c>
      <c r="C465" s="66" t="s">
        <v>1069</v>
      </c>
      <c r="D465" s="67" t="n">
        <v>978766</v>
      </c>
      <c r="E465" s="67" t="s">
        <v>51</v>
      </c>
      <c r="F465" s="68" t="n">
        <v>978766</v>
      </c>
      <c r="G465" s="69"/>
    </row>
    <row r="466" customFormat="false" ht="21.6" hidden="false" customHeight="false" outlineLevel="0" collapsed="false">
      <c r="A466" s="64" t="s">
        <v>526</v>
      </c>
      <c r="B466" s="65" t="s">
        <v>514</v>
      </c>
      <c r="C466" s="66" t="s">
        <v>1070</v>
      </c>
      <c r="D466" s="67" t="n">
        <v>978766</v>
      </c>
      <c r="E466" s="67" t="s">
        <v>51</v>
      </c>
      <c r="F466" s="68" t="n">
        <v>978766</v>
      </c>
      <c r="G466" s="69"/>
    </row>
    <row r="467" customFormat="false" ht="21.6" hidden="false" customHeight="false" outlineLevel="0" collapsed="false">
      <c r="A467" s="64" t="s">
        <v>1054</v>
      </c>
      <c r="B467" s="65" t="s">
        <v>514</v>
      </c>
      <c r="C467" s="66" t="s">
        <v>1071</v>
      </c>
      <c r="D467" s="67" t="n">
        <v>378584</v>
      </c>
      <c r="E467" s="67" t="s">
        <v>51</v>
      </c>
      <c r="F467" s="68" t="n">
        <v>378584</v>
      </c>
      <c r="G467" s="69"/>
    </row>
    <row r="468" customFormat="false" ht="21.6" hidden="false" customHeight="false" outlineLevel="0" collapsed="false">
      <c r="A468" s="64" t="s">
        <v>524</v>
      </c>
      <c r="B468" s="65" t="s">
        <v>514</v>
      </c>
      <c r="C468" s="66" t="s">
        <v>1072</v>
      </c>
      <c r="D468" s="67" t="n">
        <v>378584</v>
      </c>
      <c r="E468" s="67" t="s">
        <v>51</v>
      </c>
      <c r="F468" s="68" t="n">
        <v>378584</v>
      </c>
      <c r="G468" s="69"/>
    </row>
    <row r="469" customFormat="false" ht="21.6" hidden="false" customHeight="false" outlineLevel="0" collapsed="false">
      <c r="A469" s="64" t="s">
        <v>526</v>
      </c>
      <c r="B469" s="65" t="s">
        <v>514</v>
      </c>
      <c r="C469" s="66" t="s">
        <v>1073</v>
      </c>
      <c r="D469" s="67" t="n">
        <v>378584</v>
      </c>
      <c r="E469" s="67" t="s">
        <v>51</v>
      </c>
      <c r="F469" s="68" t="n">
        <v>378584</v>
      </c>
      <c r="G469" s="69"/>
    </row>
    <row r="470" customFormat="false" ht="21.6" hidden="false" customHeight="false" outlineLevel="0" collapsed="false">
      <c r="A470" s="64" t="s">
        <v>1058</v>
      </c>
      <c r="B470" s="65" t="s">
        <v>514</v>
      </c>
      <c r="C470" s="66" t="s">
        <v>1074</v>
      </c>
      <c r="D470" s="67" t="n">
        <v>40000</v>
      </c>
      <c r="E470" s="67" t="s">
        <v>51</v>
      </c>
      <c r="F470" s="68" t="n">
        <v>40000</v>
      </c>
      <c r="G470" s="69"/>
    </row>
    <row r="471" customFormat="false" ht="21.6" hidden="false" customHeight="false" outlineLevel="0" collapsed="false">
      <c r="A471" s="64" t="s">
        <v>524</v>
      </c>
      <c r="B471" s="65" t="s">
        <v>514</v>
      </c>
      <c r="C471" s="66" t="s">
        <v>1075</v>
      </c>
      <c r="D471" s="67" t="n">
        <v>40000</v>
      </c>
      <c r="E471" s="67" t="s">
        <v>51</v>
      </c>
      <c r="F471" s="68" t="n">
        <v>40000</v>
      </c>
      <c r="G471" s="69"/>
    </row>
    <row r="472" customFormat="false" ht="21.6" hidden="false" customHeight="false" outlineLevel="0" collapsed="false">
      <c r="A472" s="64" t="s">
        <v>526</v>
      </c>
      <c r="B472" s="65" t="s">
        <v>514</v>
      </c>
      <c r="C472" s="66" t="s">
        <v>1076</v>
      </c>
      <c r="D472" s="67" t="n">
        <v>40000</v>
      </c>
      <c r="E472" s="67" t="s">
        <v>51</v>
      </c>
      <c r="F472" s="68" t="n">
        <v>40000</v>
      </c>
      <c r="G472" s="69"/>
    </row>
    <row r="473" customFormat="false" ht="21.6" hidden="false" customHeight="false" outlineLevel="0" collapsed="false">
      <c r="A473" s="64" t="s">
        <v>1062</v>
      </c>
      <c r="B473" s="65" t="s">
        <v>514</v>
      </c>
      <c r="C473" s="66" t="s">
        <v>1077</v>
      </c>
      <c r="D473" s="67" t="n">
        <v>592200</v>
      </c>
      <c r="E473" s="67" t="s">
        <v>51</v>
      </c>
      <c r="F473" s="68" t="n">
        <v>592200</v>
      </c>
      <c r="G473" s="69"/>
    </row>
    <row r="474" customFormat="false" ht="14.4" hidden="false" customHeight="false" outlineLevel="0" collapsed="false">
      <c r="A474" s="64" t="s">
        <v>804</v>
      </c>
      <c r="B474" s="65" t="s">
        <v>514</v>
      </c>
      <c r="C474" s="66" t="s">
        <v>1078</v>
      </c>
      <c r="D474" s="67" t="n">
        <v>592200</v>
      </c>
      <c r="E474" s="67" t="s">
        <v>51</v>
      </c>
      <c r="F474" s="68" t="n">
        <v>592200</v>
      </c>
      <c r="G474" s="69"/>
    </row>
    <row r="475" customFormat="false" ht="14.4" hidden="false" customHeight="false" outlineLevel="0" collapsed="false">
      <c r="A475" s="64" t="s">
        <v>258</v>
      </c>
      <c r="B475" s="65" t="s">
        <v>514</v>
      </c>
      <c r="C475" s="66" t="s">
        <v>1079</v>
      </c>
      <c r="D475" s="67" t="n">
        <v>592200</v>
      </c>
      <c r="E475" s="67" t="s">
        <v>51</v>
      </c>
      <c r="F475" s="68" t="n">
        <v>592200</v>
      </c>
      <c r="G475" s="69"/>
    </row>
    <row r="476" customFormat="false" ht="21.6" hidden="false" customHeight="false" outlineLevel="0" collapsed="false">
      <c r="A476" s="64" t="s">
        <v>1080</v>
      </c>
      <c r="B476" s="65" t="s">
        <v>514</v>
      </c>
      <c r="C476" s="66" t="s">
        <v>1081</v>
      </c>
      <c r="D476" s="67" t="n">
        <v>2647600</v>
      </c>
      <c r="E476" s="67" t="s">
        <v>51</v>
      </c>
      <c r="F476" s="68" t="n">
        <v>2647600</v>
      </c>
      <c r="G476" s="69"/>
    </row>
    <row r="477" customFormat="false" ht="21.6" hidden="false" customHeight="false" outlineLevel="0" collapsed="false">
      <c r="A477" s="64" t="s">
        <v>524</v>
      </c>
      <c r="B477" s="65" t="s">
        <v>514</v>
      </c>
      <c r="C477" s="66" t="s">
        <v>1082</v>
      </c>
      <c r="D477" s="67" t="n">
        <v>2647600</v>
      </c>
      <c r="E477" s="67" t="s">
        <v>51</v>
      </c>
      <c r="F477" s="68" t="n">
        <v>2647600</v>
      </c>
      <c r="G477" s="69"/>
    </row>
    <row r="478" customFormat="false" ht="21.6" hidden="false" customHeight="false" outlineLevel="0" collapsed="false">
      <c r="A478" s="64" t="s">
        <v>526</v>
      </c>
      <c r="B478" s="65" t="s">
        <v>514</v>
      </c>
      <c r="C478" s="66" t="s">
        <v>1083</v>
      </c>
      <c r="D478" s="67" t="n">
        <v>2647600</v>
      </c>
      <c r="E478" s="67" t="s">
        <v>51</v>
      </c>
      <c r="F478" s="68" t="n">
        <v>2647600</v>
      </c>
      <c r="G478" s="69"/>
    </row>
    <row r="479" customFormat="false" ht="21.6" hidden="false" customHeight="false" outlineLevel="0" collapsed="false">
      <c r="A479" s="64" t="s">
        <v>1080</v>
      </c>
      <c r="B479" s="65" t="s">
        <v>514</v>
      </c>
      <c r="C479" s="66" t="s">
        <v>1084</v>
      </c>
      <c r="D479" s="67" t="n">
        <v>139500</v>
      </c>
      <c r="E479" s="67" t="s">
        <v>51</v>
      </c>
      <c r="F479" s="68" t="n">
        <v>139500</v>
      </c>
      <c r="G479" s="69"/>
    </row>
    <row r="480" customFormat="false" ht="21.6" hidden="false" customHeight="false" outlineLevel="0" collapsed="false">
      <c r="A480" s="64" t="s">
        <v>524</v>
      </c>
      <c r="B480" s="65" t="s">
        <v>514</v>
      </c>
      <c r="C480" s="66" t="s">
        <v>1085</v>
      </c>
      <c r="D480" s="67" t="n">
        <v>139500</v>
      </c>
      <c r="E480" s="67" t="s">
        <v>51</v>
      </c>
      <c r="F480" s="68" t="n">
        <v>139500</v>
      </c>
      <c r="G480" s="69"/>
    </row>
    <row r="481" customFormat="false" ht="21.6" hidden="false" customHeight="false" outlineLevel="0" collapsed="false">
      <c r="A481" s="64" t="s">
        <v>526</v>
      </c>
      <c r="B481" s="65" t="s">
        <v>514</v>
      </c>
      <c r="C481" s="66" t="s">
        <v>1086</v>
      </c>
      <c r="D481" s="67" t="n">
        <v>139500</v>
      </c>
      <c r="E481" s="67" t="s">
        <v>51</v>
      </c>
      <c r="F481" s="68" t="n">
        <v>139500</v>
      </c>
      <c r="G481" s="69"/>
    </row>
    <row r="482" customFormat="false" ht="21.6" hidden="false" customHeight="false" outlineLevel="0" collapsed="false">
      <c r="A482" s="64" t="s">
        <v>1087</v>
      </c>
      <c r="B482" s="65" t="s">
        <v>514</v>
      </c>
      <c r="C482" s="66" t="s">
        <v>1088</v>
      </c>
      <c r="D482" s="67" t="n">
        <v>6340000</v>
      </c>
      <c r="E482" s="67" t="s">
        <v>51</v>
      </c>
      <c r="F482" s="68" t="n">
        <v>6340000</v>
      </c>
      <c r="G482" s="69"/>
    </row>
    <row r="483" customFormat="false" ht="21.6" hidden="false" customHeight="false" outlineLevel="0" collapsed="false">
      <c r="A483" s="64" t="s">
        <v>1089</v>
      </c>
      <c r="B483" s="65" t="s">
        <v>514</v>
      </c>
      <c r="C483" s="66" t="s">
        <v>1090</v>
      </c>
      <c r="D483" s="67" t="n">
        <v>6340000</v>
      </c>
      <c r="E483" s="67" t="s">
        <v>51</v>
      </c>
      <c r="F483" s="68" t="n">
        <v>6340000</v>
      </c>
      <c r="G483" s="69"/>
    </row>
    <row r="484" customFormat="false" ht="14.4" hidden="false" customHeight="false" outlineLevel="0" collapsed="false">
      <c r="A484" s="64" t="s">
        <v>1091</v>
      </c>
      <c r="B484" s="65" t="s">
        <v>514</v>
      </c>
      <c r="C484" s="66" t="s">
        <v>1092</v>
      </c>
      <c r="D484" s="67" t="n">
        <v>6340000</v>
      </c>
      <c r="E484" s="67" t="s">
        <v>51</v>
      </c>
      <c r="F484" s="68" t="n">
        <v>6340000</v>
      </c>
      <c r="G484" s="69"/>
    </row>
    <row r="485" customFormat="false" ht="21.6" hidden="false" customHeight="false" outlineLevel="0" collapsed="false">
      <c r="A485" s="64" t="s">
        <v>1087</v>
      </c>
      <c r="B485" s="65" t="s">
        <v>514</v>
      </c>
      <c r="C485" s="66" t="s">
        <v>1093</v>
      </c>
      <c r="D485" s="67" t="n">
        <v>65000</v>
      </c>
      <c r="E485" s="67" t="s">
        <v>51</v>
      </c>
      <c r="F485" s="68" t="n">
        <v>65000</v>
      </c>
      <c r="G485" s="69"/>
    </row>
    <row r="486" customFormat="false" ht="21.6" hidden="false" customHeight="false" outlineLevel="0" collapsed="false">
      <c r="A486" s="64" t="s">
        <v>1089</v>
      </c>
      <c r="B486" s="65" t="s">
        <v>514</v>
      </c>
      <c r="C486" s="66" t="s">
        <v>1094</v>
      </c>
      <c r="D486" s="67" t="n">
        <v>65000</v>
      </c>
      <c r="E486" s="67" t="s">
        <v>51</v>
      </c>
      <c r="F486" s="68" t="n">
        <v>65000</v>
      </c>
      <c r="G486" s="69"/>
    </row>
    <row r="487" customFormat="false" ht="14.4" hidden="false" customHeight="false" outlineLevel="0" collapsed="false">
      <c r="A487" s="64" t="s">
        <v>1091</v>
      </c>
      <c r="B487" s="65" t="s">
        <v>514</v>
      </c>
      <c r="C487" s="66" t="s">
        <v>1095</v>
      </c>
      <c r="D487" s="67" t="n">
        <v>65000</v>
      </c>
      <c r="E487" s="67" t="s">
        <v>51</v>
      </c>
      <c r="F487" s="68" t="n">
        <v>65000</v>
      </c>
      <c r="G487" s="69"/>
    </row>
    <row r="488" customFormat="false" ht="21.6" hidden="false" customHeight="false" outlineLevel="0" collapsed="false">
      <c r="A488" s="64" t="s">
        <v>1096</v>
      </c>
      <c r="B488" s="65" t="s">
        <v>514</v>
      </c>
      <c r="C488" s="66" t="s">
        <v>1097</v>
      </c>
      <c r="D488" s="67" t="n">
        <v>475000</v>
      </c>
      <c r="E488" s="67" t="s">
        <v>51</v>
      </c>
      <c r="F488" s="68" t="n">
        <v>475000</v>
      </c>
      <c r="G488" s="69"/>
    </row>
    <row r="489" customFormat="false" ht="21.6" hidden="false" customHeight="false" outlineLevel="0" collapsed="false">
      <c r="A489" s="64" t="s">
        <v>524</v>
      </c>
      <c r="B489" s="65" t="s">
        <v>514</v>
      </c>
      <c r="C489" s="66" t="s">
        <v>1098</v>
      </c>
      <c r="D489" s="67" t="n">
        <v>475000</v>
      </c>
      <c r="E489" s="67" t="s">
        <v>51</v>
      </c>
      <c r="F489" s="68" t="n">
        <v>475000</v>
      </c>
      <c r="G489" s="69"/>
    </row>
    <row r="490" customFormat="false" ht="21.6" hidden="false" customHeight="false" outlineLevel="0" collapsed="false">
      <c r="A490" s="64" t="s">
        <v>526</v>
      </c>
      <c r="B490" s="65" t="s">
        <v>514</v>
      </c>
      <c r="C490" s="66" t="s">
        <v>1099</v>
      </c>
      <c r="D490" s="67" t="n">
        <v>475000</v>
      </c>
      <c r="E490" s="67" t="s">
        <v>51</v>
      </c>
      <c r="F490" s="68" t="n">
        <v>475000</v>
      </c>
      <c r="G490" s="69"/>
    </row>
    <row r="491" customFormat="false" ht="14.4" hidden="false" customHeight="false" outlineLevel="0" collapsed="false">
      <c r="A491" s="64" t="s">
        <v>1100</v>
      </c>
      <c r="B491" s="65" t="s">
        <v>514</v>
      </c>
      <c r="C491" s="66" t="s">
        <v>1101</v>
      </c>
      <c r="D491" s="67" t="n">
        <v>500000</v>
      </c>
      <c r="E491" s="67" t="s">
        <v>51</v>
      </c>
      <c r="F491" s="68" t="n">
        <v>500000</v>
      </c>
      <c r="G491" s="69"/>
    </row>
    <row r="492" customFormat="false" ht="21.6" hidden="false" customHeight="false" outlineLevel="0" collapsed="false">
      <c r="A492" s="64" t="s">
        <v>524</v>
      </c>
      <c r="B492" s="65" t="s">
        <v>514</v>
      </c>
      <c r="C492" s="66" t="s">
        <v>1102</v>
      </c>
      <c r="D492" s="67" t="n">
        <v>500000</v>
      </c>
      <c r="E492" s="67" t="s">
        <v>51</v>
      </c>
      <c r="F492" s="68" t="n">
        <v>500000</v>
      </c>
      <c r="G492" s="69"/>
    </row>
    <row r="493" customFormat="false" ht="21.6" hidden="false" customHeight="false" outlineLevel="0" collapsed="false">
      <c r="A493" s="64" t="s">
        <v>526</v>
      </c>
      <c r="B493" s="65" t="s">
        <v>514</v>
      </c>
      <c r="C493" s="66" t="s">
        <v>1103</v>
      </c>
      <c r="D493" s="67" t="n">
        <v>500000</v>
      </c>
      <c r="E493" s="67" t="s">
        <v>51</v>
      </c>
      <c r="F493" s="68" t="n">
        <v>500000</v>
      </c>
      <c r="G493" s="69"/>
    </row>
    <row r="494" customFormat="false" ht="21.6" hidden="false" customHeight="false" outlineLevel="0" collapsed="false">
      <c r="A494" s="64" t="s">
        <v>1096</v>
      </c>
      <c r="B494" s="65" t="s">
        <v>514</v>
      </c>
      <c r="C494" s="66" t="s">
        <v>1104</v>
      </c>
      <c r="D494" s="67" t="n">
        <v>25000</v>
      </c>
      <c r="E494" s="67" t="s">
        <v>51</v>
      </c>
      <c r="F494" s="68" t="n">
        <v>25000</v>
      </c>
      <c r="G494" s="69"/>
    </row>
    <row r="495" customFormat="false" ht="21.6" hidden="false" customHeight="false" outlineLevel="0" collapsed="false">
      <c r="A495" s="64" t="s">
        <v>524</v>
      </c>
      <c r="B495" s="65" t="s">
        <v>514</v>
      </c>
      <c r="C495" s="66" t="s">
        <v>1105</v>
      </c>
      <c r="D495" s="67" t="n">
        <v>25000</v>
      </c>
      <c r="E495" s="67" t="s">
        <v>51</v>
      </c>
      <c r="F495" s="68" t="n">
        <v>25000</v>
      </c>
      <c r="G495" s="69"/>
    </row>
    <row r="496" customFormat="false" ht="21.6" hidden="false" customHeight="false" outlineLevel="0" collapsed="false">
      <c r="A496" s="64" t="s">
        <v>526</v>
      </c>
      <c r="B496" s="65" t="s">
        <v>514</v>
      </c>
      <c r="C496" s="66" t="s">
        <v>1106</v>
      </c>
      <c r="D496" s="67" t="n">
        <v>25000</v>
      </c>
      <c r="E496" s="67" t="s">
        <v>51</v>
      </c>
      <c r="F496" s="68" t="n">
        <v>25000</v>
      </c>
      <c r="G496" s="69"/>
    </row>
    <row r="497" customFormat="false" ht="14.4" hidden="false" customHeight="false" outlineLevel="0" collapsed="false">
      <c r="A497" s="64" t="s">
        <v>669</v>
      </c>
      <c r="B497" s="65" t="s">
        <v>514</v>
      </c>
      <c r="C497" s="66" t="s">
        <v>1107</v>
      </c>
      <c r="D497" s="67" t="n">
        <v>22521100</v>
      </c>
      <c r="E497" s="67" t="n">
        <v>5191250.77</v>
      </c>
      <c r="F497" s="68" t="n">
        <v>17329849.23</v>
      </c>
      <c r="G497" s="69"/>
    </row>
    <row r="498" customFormat="false" ht="42" hidden="false" customHeight="false" outlineLevel="0" collapsed="false">
      <c r="A498" s="64" t="s">
        <v>516</v>
      </c>
      <c r="B498" s="65" t="s">
        <v>514</v>
      </c>
      <c r="C498" s="66" t="s">
        <v>1108</v>
      </c>
      <c r="D498" s="67" t="n">
        <v>20668600</v>
      </c>
      <c r="E498" s="67" t="n">
        <v>4579076.97</v>
      </c>
      <c r="F498" s="68" t="n">
        <v>16089523.03</v>
      </c>
      <c r="G498" s="69"/>
    </row>
    <row r="499" customFormat="false" ht="14.4" hidden="false" customHeight="false" outlineLevel="0" collapsed="false">
      <c r="A499" s="64" t="s">
        <v>533</v>
      </c>
      <c r="B499" s="65" t="s">
        <v>514</v>
      </c>
      <c r="C499" s="66" t="s">
        <v>1109</v>
      </c>
      <c r="D499" s="67" t="n">
        <v>20668600</v>
      </c>
      <c r="E499" s="67" t="n">
        <v>4579076.97</v>
      </c>
      <c r="F499" s="68" t="n">
        <v>16089523.03</v>
      </c>
      <c r="G499" s="69"/>
    </row>
    <row r="500" customFormat="false" ht="14.4" hidden="false" customHeight="false" outlineLevel="0" collapsed="false">
      <c r="A500" s="64" t="s">
        <v>557</v>
      </c>
      <c r="B500" s="65" t="s">
        <v>514</v>
      </c>
      <c r="C500" s="66" t="s">
        <v>1110</v>
      </c>
      <c r="D500" s="67" t="s">
        <v>51</v>
      </c>
      <c r="E500" s="67" t="n">
        <v>3635851.15</v>
      </c>
      <c r="F500" s="68" t="s">
        <v>51</v>
      </c>
      <c r="G500" s="69"/>
    </row>
    <row r="501" customFormat="false" ht="21.6" hidden="false" customHeight="false" outlineLevel="0" collapsed="false">
      <c r="A501" s="64" t="s">
        <v>539</v>
      </c>
      <c r="B501" s="65" t="s">
        <v>514</v>
      </c>
      <c r="C501" s="66" t="s">
        <v>1111</v>
      </c>
      <c r="D501" s="67" t="s">
        <v>51</v>
      </c>
      <c r="E501" s="67" t="n">
        <v>2000</v>
      </c>
      <c r="F501" s="68" t="s">
        <v>51</v>
      </c>
      <c r="G501" s="69"/>
    </row>
    <row r="502" customFormat="false" ht="21.6" hidden="false" customHeight="false" outlineLevel="0" collapsed="false">
      <c r="A502" s="64" t="s">
        <v>559</v>
      </c>
      <c r="B502" s="65" t="s">
        <v>514</v>
      </c>
      <c r="C502" s="66" t="s">
        <v>1112</v>
      </c>
      <c r="D502" s="67" t="s">
        <v>51</v>
      </c>
      <c r="E502" s="67" t="n">
        <v>941225.82</v>
      </c>
      <c r="F502" s="68" t="s">
        <v>51</v>
      </c>
      <c r="G502" s="69"/>
    </row>
    <row r="503" customFormat="false" ht="21.6" hidden="false" customHeight="false" outlineLevel="0" collapsed="false">
      <c r="A503" s="64" t="s">
        <v>524</v>
      </c>
      <c r="B503" s="65" t="s">
        <v>514</v>
      </c>
      <c r="C503" s="66" t="s">
        <v>1113</v>
      </c>
      <c r="D503" s="67" t="n">
        <v>1830800</v>
      </c>
      <c r="E503" s="67" t="n">
        <v>607344.8</v>
      </c>
      <c r="F503" s="68" t="n">
        <v>1223455.2</v>
      </c>
      <c r="G503" s="69"/>
    </row>
    <row r="504" customFormat="false" ht="21.6" hidden="false" customHeight="false" outlineLevel="0" collapsed="false">
      <c r="A504" s="64" t="s">
        <v>526</v>
      </c>
      <c r="B504" s="65" t="s">
        <v>514</v>
      </c>
      <c r="C504" s="66" t="s">
        <v>1114</v>
      </c>
      <c r="D504" s="67" t="n">
        <v>1830800</v>
      </c>
      <c r="E504" s="67" t="n">
        <v>607344.8</v>
      </c>
      <c r="F504" s="68" t="n">
        <v>1223455.2</v>
      </c>
      <c r="G504" s="69"/>
    </row>
    <row r="505" customFormat="false" ht="14.4" hidden="false" customHeight="false" outlineLevel="0" collapsed="false">
      <c r="A505" s="64" t="s">
        <v>528</v>
      </c>
      <c r="B505" s="65" t="s">
        <v>514</v>
      </c>
      <c r="C505" s="66" t="s">
        <v>1115</v>
      </c>
      <c r="D505" s="67" t="s">
        <v>51</v>
      </c>
      <c r="E505" s="67" t="n">
        <v>171059.49</v>
      </c>
      <c r="F505" s="68" t="s">
        <v>51</v>
      </c>
      <c r="G505" s="69"/>
    </row>
    <row r="506" customFormat="false" ht="14.4" hidden="false" customHeight="false" outlineLevel="0" collapsed="false">
      <c r="A506" s="64" t="s">
        <v>544</v>
      </c>
      <c r="B506" s="65" t="s">
        <v>514</v>
      </c>
      <c r="C506" s="66" t="s">
        <v>1116</v>
      </c>
      <c r="D506" s="67" t="s">
        <v>51</v>
      </c>
      <c r="E506" s="67" t="n">
        <v>436285.31</v>
      </c>
      <c r="F506" s="68" t="s">
        <v>51</v>
      </c>
      <c r="G506" s="69"/>
    </row>
    <row r="507" customFormat="false" ht="14.4" hidden="false" customHeight="false" outlineLevel="0" collapsed="false">
      <c r="A507" s="64" t="s">
        <v>546</v>
      </c>
      <c r="B507" s="65" t="s">
        <v>514</v>
      </c>
      <c r="C507" s="66" t="s">
        <v>1117</v>
      </c>
      <c r="D507" s="67" t="n">
        <v>21700</v>
      </c>
      <c r="E507" s="67" t="n">
        <v>4829</v>
      </c>
      <c r="F507" s="68" t="n">
        <v>16871</v>
      </c>
      <c r="G507" s="69"/>
    </row>
    <row r="508" customFormat="false" ht="14.4" hidden="false" customHeight="false" outlineLevel="0" collapsed="false">
      <c r="A508" s="64" t="s">
        <v>548</v>
      </c>
      <c r="B508" s="65" t="s">
        <v>514</v>
      </c>
      <c r="C508" s="66" t="s">
        <v>1118</v>
      </c>
      <c r="D508" s="67" t="n">
        <v>21700</v>
      </c>
      <c r="E508" s="67" t="n">
        <v>4829</v>
      </c>
      <c r="F508" s="68" t="n">
        <v>16871</v>
      </c>
      <c r="G508" s="69"/>
    </row>
    <row r="509" customFormat="false" ht="14.4" hidden="false" customHeight="false" outlineLevel="0" collapsed="false">
      <c r="A509" s="64" t="s">
        <v>550</v>
      </c>
      <c r="B509" s="65" t="s">
        <v>514</v>
      </c>
      <c r="C509" s="66" t="s">
        <v>1119</v>
      </c>
      <c r="D509" s="67" t="s">
        <v>51</v>
      </c>
      <c r="E509" s="67" t="n">
        <v>4829</v>
      </c>
      <c r="F509" s="68" t="s">
        <v>51</v>
      </c>
      <c r="G509" s="69"/>
    </row>
    <row r="510" customFormat="false" ht="31.8" hidden="false" customHeight="false" outlineLevel="0" collapsed="false">
      <c r="A510" s="64" t="s">
        <v>1120</v>
      </c>
      <c r="B510" s="65" t="s">
        <v>514</v>
      </c>
      <c r="C510" s="66" t="s">
        <v>1121</v>
      </c>
      <c r="D510" s="67" t="n">
        <v>72870</v>
      </c>
      <c r="E510" s="67" t="n">
        <v>13464</v>
      </c>
      <c r="F510" s="68" t="n">
        <v>59406</v>
      </c>
      <c r="G510" s="69"/>
    </row>
    <row r="511" customFormat="false" ht="21.6" hidden="false" customHeight="false" outlineLevel="0" collapsed="false">
      <c r="A511" s="64" t="s">
        <v>524</v>
      </c>
      <c r="B511" s="65" t="s">
        <v>514</v>
      </c>
      <c r="C511" s="66" t="s">
        <v>1122</v>
      </c>
      <c r="D511" s="67" t="n">
        <v>72870</v>
      </c>
      <c r="E511" s="67" t="n">
        <v>13464</v>
      </c>
      <c r="F511" s="68" t="n">
        <v>59406</v>
      </c>
      <c r="G511" s="69"/>
    </row>
    <row r="512" customFormat="false" ht="21.6" hidden="false" customHeight="false" outlineLevel="0" collapsed="false">
      <c r="A512" s="64" t="s">
        <v>526</v>
      </c>
      <c r="B512" s="65" t="s">
        <v>514</v>
      </c>
      <c r="C512" s="66" t="s">
        <v>1123</v>
      </c>
      <c r="D512" s="67" t="n">
        <v>72870</v>
      </c>
      <c r="E512" s="67" t="n">
        <v>13464</v>
      </c>
      <c r="F512" s="68" t="n">
        <v>59406</v>
      </c>
      <c r="G512" s="69"/>
    </row>
    <row r="513" customFormat="false" ht="14.4" hidden="false" customHeight="false" outlineLevel="0" collapsed="false">
      <c r="A513" s="64" t="s">
        <v>528</v>
      </c>
      <c r="B513" s="65" t="s">
        <v>514</v>
      </c>
      <c r="C513" s="66" t="s">
        <v>1124</v>
      </c>
      <c r="D513" s="67" t="s">
        <v>51</v>
      </c>
      <c r="E513" s="67" t="n">
        <v>13464</v>
      </c>
      <c r="F513" s="68" t="s">
        <v>51</v>
      </c>
      <c r="G513" s="69"/>
    </row>
    <row r="514" customFormat="false" ht="31.8" hidden="false" customHeight="false" outlineLevel="0" collapsed="false">
      <c r="A514" s="64" t="s">
        <v>1120</v>
      </c>
      <c r="B514" s="65" t="s">
        <v>514</v>
      </c>
      <c r="C514" s="66" t="s">
        <v>1125</v>
      </c>
      <c r="D514" s="67" t="n">
        <v>740</v>
      </c>
      <c r="E514" s="67" t="n">
        <v>136</v>
      </c>
      <c r="F514" s="68" t="n">
        <v>604</v>
      </c>
      <c r="G514" s="69"/>
    </row>
    <row r="515" customFormat="false" ht="21.6" hidden="false" customHeight="false" outlineLevel="0" collapsed="false">
      <c r="A515" s="64" t="s">
        <v>524</v>
      </c>
      <c r="B515" s="65" t="s">
        <v>514</v>
      </c>
      <c r="C515" s="66" t="s">
        <v>1126</v>
      </c>
      <c r="D515" s="67" t="n">
        <v>740</v>
      </c>
      <c r="E515" s="67" t="n">
        <v>136</v>
      </c>
      <c r="F515" s="68" t="n">
        <v>604</v>
      </c>
      <c r="G515" s="69"/>
    </row>
    <row r="516" customFormat="false" ht="21.6" hidden="false" customHeight="false" outlineLevel="0" collapsed="false">
      <c r="A516" s="64" t="s">
        <v>526</v>
      </c>
      <c r="B516" s="65" t="s">
        <v>514</v>
      </c>
      <c r="C516" s="66" t="s">
        <v>1127</v>
      </c>
      <c r="D516" s="67" t="n">
        <v>740</v>
      </c>
      <c r="E516" s="67" t="n">
        <v>136</v>
      </c>
      <c r="F516" s="68" t="n">
        <v>604</v>
      </c>
      <c r="G516" s="69"/>
    </row>
    <row r="517" customFormat="false" ht="14.4" hidden="false" customHeight="false" outlineLevel="0" collapsed="false">
      <c r="A517" s="64" t="s">
        <v>528</v>
      </c>
      <c r="B517" s="65" t="s">
        <v>514</v>
      </c>
      <c r="C517" s="66" t="s">
        <v>1128</v>
      </c>
      <c r="D517" s="67" t="s">
        <v>51</v>
      </c>
      <c r="E517" s="67" t="n">
        <v>136</v>
      </c>
      <c r="F517" s="68" t="s">
        <v>51</v>
      </c>
      <c r="G517" s="69"/>
    </row>
    <row r="518" customFormat="false" ht="21.6" hidden="false" customHeight="false" outlineLevel="0" collapsed="false">
      <c r="A518" s="64" t="s">
        <v>1129</v>
      </c>
      <c r="B518" s="65" t="s">
        <v>514</v>
      </c>
      <c r="C518" s="66" t="s">
        <v>1130</v>
      </c>
      <c r="D518" s="67" t="n">
        <v>5500</v>
      </c>
      <c r="E518" s="67" t="s">
        <v>51</v>
      </c>
      <c r="F518" s="68" t="n">
        <v>5500</v>
      </c>
      <c r="G518" s="69"/>
    </row>
    <row r="519" customFormat="false" ht="21.6" hidden="false" customHeight="false" outlineLevel="0" collapsed="false">
      <c r="A519" s="64" t="s">
        <v>524</v>
      </c>
      <c r="B519" s="65" t="s">
        <v>514</v>
      </c>
      <c r="C519" s="66" t="s">
        <v>1131</v>
      </c>
      <c r="D519" s="67" t="n">
        <v>5500</v>
      </c>
      <c r="E519" s="67" t="s">
        <v>51</v>
      </c>
      <c r="F519" s="68" t="n">
        <v>5500</v>
      </c>
      <c r="G519" s="69"/>
    </row>
    <row r="520" customFormat="false" ht="21.6" hidden="false" customHeight="false" outlineLevel="0" collapsed="false">
      <c r="A520" s="64" t="s">
        <v>526</v>
      </c>
      <c r="B520" s="65" t="s">
        <v>514</v>
      </c>
      <c r="C520" s="66" t="s">
        <v>1132</v>
      </c>
      <c r="D520" s="67" t="n">
        <v>5500</v>
      </c>
      <c r="E520" s="67" t="s">
        <v>51</v>
      </c>
      <c r="F520" s="68" t="n">
        <v>5500</v>
      </c>
      <c r="G520" s="69"/>
    </row>
    <row r="521" customFormat="false" ht="14.4" hidden="false" customHeight="false" outlineLevel="0" collapsed="false">
      <c r="A521" s="64" t="s">
        <v>1133</v>
      </c>
      <c r="B521" s="65" t="s">
        <v>514</v>
      </c>
      <c r="C521" s="66" t="s">
        <v>1134</v>
      </c>
      <c r="D521" s="67" t="n">
        <v>53500</v>
      </c>
      <c r="E521" s="67" t="n">
        <v>7500</v>
      </c>
      <c r="F521" s="68" t="n">
        <v>46000</v>
      </c>
      <c r="G521" s="69"/>
    </row>
    <row r="522" customFormat="false" ht="21.6" hidden="false" customHeight="false" outlineLevel="0" collapsed="false">
      <c r="A522" s="64" t="s">
        <v>524</v>
      </c>
      <c r="B522" s="65" t="s">
        <v>514</v>
      </c>
      <c r="C522" s="66" t="s">
        <v>1135</v>
      </c>
      <c r="D522" s="67" t="n">
        <v>53500</v>
      </c>
      <c r="E522" s="67" t="n">
        <v>7500</v>
      </c>
      <c r="F522" s="68" t="n">
        <v>46000</v>
      </c>
      <c r="G522" s="69"/>
    </row>
    <row r="523" customFormat="false" ht="21.6" hidden="false" customHeight="false" outlineLevel="0" collapsed="false">
      <c r="A523" s="64" t="s">
        <v>526</v>
      </c>
      <c r="B523" s="65" t="s">
        <v>514</v>
      </c>
      <c r="C523" s="66" t="s">
        <v>1136</v>
      </c>
      <c r="D523" s="67" t="n">
        <v>53500</v>
      </c>
      <c r="E523" s="67" t="n">
        <v>7500</v>
      </c>
      <c r="F523" s="68" t="n">
        <v>46000</v>
      </c>
      <c r="G523" s="69"/>
    </row>
    <row r="524" customFormat="false" ht="14.4" hidden="false" customHeight="false" outlineLevel="0" collapsed="false">
      <c r="A524" s="64" t="s">
        <v>528</v>
      </c>
      <c r="B524" s="65" t="s">
        <v>514</v>
      </c>
      <c r="C524" s="66" t="s">
        <v>1137</v>
      </c>
      <c r="D524" s="67" t="s">
        <v>51</v>
      </c>
      <c r="E524" s="67" t="n">
        <v>7500</v>
      </c>
      <c r="F524" s="68" t="s">
        <v>51</v>
      </c>
      <c r="G524" s="69"/>
    </row>
    <row r="525" customFormat="false" ht="21.6" hidden="false" customHeight="false" outlineLevel="0" collapsed="false">
      <c r="A525" s="64" t="s">
        <v>1138</v>
      </c>
      <c r="B525" s="65" t="s">
        <v>514</v>
      </c>
      <c r="C525" s="66" t="s">
        <v>1139</v>
      </c>
      <c r="D525" s="67" t="n">
        <v>3433600</v>
      </c>
      <c r="E525" s="67" t="n">
        <v>860425.01</v>
      </c>
      <c r="F525" s="68" t="n">
        <v>2573174.99</v>
      </c>
      <c r="G525" s="69"/>
    </row>
    <row r="526" customFormat="false" ht="42" hidden="false" customHeight="false" outlineLevel="0" collapsed="false">
      <c r="A526" s="64" t="s">
        <v>516</v>
      </c>
      <c r="B526" s="65" t="s">
        <v>514</v>
      </c>
      <c r="C526" s="66" t="s">
        <v>1140</v>
      </c>
      <c r="D526" s="67" t="n">
        <v>3433600</v>
      </c>
      <c r="E526" s="67" t="n">
        <v>860425.01</v>
      </c>
      <c r="F526" s="68" t="n">
        <v>2573174.99</v>
      </c>
      <c r="G526" s="69"/>
    </row>
    <row r="527" customFormat="false" ht="14.4" hidden="false" customHeight="false" outlineLevel="0" collapsed="false">
      <c r="A527" s="64" t="s">
        <v>533</v>
      </c>
      <c r="B527" s="65" t="s">
        <v>514</v>
      </c>
      <c r="C527" s="66" t="s">
        <v>1141</v>
      </c>
      <c r="D527" s="67" t="n">
        <v>3433600</v>
      </c>
      <c r="E527" s="67" t="n">
        <v>860425.01</v>
      </c>
      <c r="F527" s="68" t="n">
        <v>2573174.99</v>
      </c>
      <c r="G527" s="69"/>
    </row>
    <row r="528" customFormat="false" ht="14.4" hidden="false" customHeight="false" outlineLevel="0" collapsed="false">
      <c r="A528" s="64" t="s">
        <v>557</v>
      </c>
      <c r="B528" s="65" t="s">
        <v>514</v>
      </c>
      <c r="C528" s="66" t="s">
        <v>1142</v>
      </c>
      <c r="D528" s="67" t="s">
        <v>51</v>
      </c>
      <c r="E528" s="67" t="n">
        <v>638754.59</v>
      </c>
      <c r="F528" s="68" t="s">
        <v>51</v>
      </c>
      <c r="G528" s="69"/>
    </row>
    <row r="529" customFormat="false" ht="21.6" hidden="false" customHeight="false" outlineLevel="0" collapsed="false">
      <c r="A529" s="64" t="s">
        <v>559</v>
      </c>
      <c r="B529" s="65" t="s">
        <v>514</v>
      </c>
      <c r="C529" s="66" t="s">
        <v>1143</v>
      </c>
      <c r="D529" s="67" t="s">
        <v>51</v>
      </c>
      <c r="E529" s="67" t="n">
        <v>221670.42</v>
      </c>
      <c r="F529" s="68" t="s">
        <v>51</v>
      </c>
      <c r="G529" s="69"/>
    </row>
    <row r="530" customFormat="false" ht="31.8" hidden="false" customHeight="false" outlineLevel="0" collapsed="false">
      <c r="A530" s="64" t="s">
        <v>1144</v>
      </c>
      <c r="B530" s="65" t="s">
        <v>514</v>
      </c>
      <c r="C530" s="66" t="s">
        <v>1145</v>
      </c>
      <c r="D530" s="67" t="n">
        <v>35000</v>
      </c>
      <c r="E530" s="67" t="n">
        <v>2991.15</v>
      </c>
      <c r="F530" s="68" t="n">
        <v>32008.85</v>
      </c>
      <c r="G530" s="69"/>
    </row>
    <row r="531" customFormat="false" ht="21.6" hidden="false" customHeight="false" outlineLevel="0" collapsed="false">
      <c r="A531" s="64" t="s">
        <v>524</v>
      </c>
      <c r="B531" s="65" t="s">
        <v>514</v>
      </c>
      <c r="C531" s="66" t="s">
        <v>1146</v>
      </c>
      <c r="D531" s="67" t="n">
        <v>35000</v>
      </c>
      <c r="E531" s="67" t="n">
        <v>2991.15</v>
      </c>
      <c r="F531" s="68" t="n">
        <v>32008.85</v>
      </c>
      <c r="G531" s="69"/>
    </row>
    <row r="532" customFormat="false" ht="21.6" hidden="false" customHeight="false" outlineLevel="0" collapsed="false">
      <c r="A532" s="64" t="s">
        <v>526</v>
      </c>
      <c r="B532" s="65" t="s">
        <v>514</v>
      </c>
      <c r="C532" s="66" t="s">
        <v>1147</v>
      </c>
      <c r="D532" s="67" t="n">
        <v>35000</v>
      </c>
      <c r="E532" s="67" t="n">
        <v>2991.15</v>
      </c>
      <c r="F532" s="68" t="n">
        <v>32008.85</v>
      </c>
      <c r="G532" s="69"/>
    </row>
    <row r="533" customFormat="false" ht="14.4" hidden="false" customHeight="false" outlineLevel="0" collapsed="false">
      <c r="A533" s="64" t="s">
        <v>528</v>
      </c>
      <c r="B533" s="65" t="s">
        <v>514</v>
      </c>
      <c r="C533" s="66" t="s">
        <v>1148</v>
      </c>
      <c r="D533" s="67" t="s">
        <v>51</v>
      </c>
      <c r="E533" s="67" t="n">
        <v>2991.15</v>
      </c>
      <c r="F533" s="68" t="s">
        <v>51</v>
      </c>
      <c r="G533" s="69"/>
    </row>
    <row r="534" customFormat="false" ht="14.4" hidden="false" customHeight="false" outlineLevel="0" collapsed="false">
      <c r="A534" s="64" t="s">
        <v>1149</v>
      </c>
      <c r="B534" s="65" t="s">
        <v>514</v>
      </c>
      <c r="C534" s="66" t="s">
        <v>1150</v>
      </c>
      <c r="D534" s="67" t="n">
        <v>6475900</v>
      </c>
      <c r="E534" s="67" t="n">
        <v>2140000</v>
      </c>
      <c r="F534" s="68" t="n">
        <v>4335900</v>
      </c>
      <c r="G534" s="69"/>
    </row>
    <row r="535" customFormat="false" ht="21.6" hidden="false" customHeight="false" outlineLevel="0" collapsed="false">
      <c r="A535" s="64" t="s">
        <v>691</v>
      </c>
      <c r="B535" s="65" t="s">
        <v>514</v>
      </c>
      <c r="C535" s="66" t="s">
        <v>1151</v>
      </c>
      <c r="D535" s="67" t="n">
        <v>6475900</v>
      </c>
      <c r="E535" s="67" t="n">
        <v>2140000</v>
      </c>
      <c r="F535" s="68" t="n">
        <v>4335900</v>
      </c>
      <c r="G535" s="69"/>
    </row>
    <row r="536" customFormat="false" ht="14.4" hidden="false" customHeight="false" outlineLevel="0" collapsed="false">
      <c r="A536" s="64" t="s">
        <v>1152</v>
      </c>
      <c r="B536" s="65" t="s">
        <v>514</v>
      </c>
      <c r="C536" s="66" t="s">
        <v>1153</v>
      </c>
      <c r="D536" s="67" t="n">
        <v>6475900</v>
      </c>
      <c r="E536" s="67" t="n">
        <v>2140000</v>
      </c>
      <c r="F536" s="68" t="n">
        <v>4335900</v>
      </c>
      <c r="G536" s="69"/>
    </row>
    <row r="537" customFormat="false" ht="31.8" hidden="false" customHeight="false" outlineLevel="0" collapsed="false">
      <c r="A537" s="64" t="s">
        <v>1154</v>
      </c>
      <c r="B537" s="65" t="s">
        <v>514</v>
      </c>
      <c r="C537" s="66" t="s">
        <v>1155</v>
      </c>
      <c r="D537" s="67" t="s">
        <v>51</v>
      </c>
      <c r="E537" s="67" t="n">
        <v>2140000</v>
      </c>
      <c r="F537" s="68" t="s">
        <v>51</v>
      </c>
      <c r="G537" s="69"/>
    </row>
    <row r="538" customFormat="false" ht="21.6" hidden="false" customHeight="false" outlineLevel="0" collapsed="false">
      <c r="A538" s="64" t="s">
        <v>1156</v>
      </c>
      <c r="B538" s="65" t="s">
        <v>514</v>
      </c>
      <c r="C538" s="66" t="s">
        <v>1157</v>
      </c>
      <c r="D538" s="67" t="n">
        <v>33628000</v>
      </c>
      <c r="E538" s="67" t="n">
        <v>10768500</v>
      </c>
      <c r="F538" s="68" t="n">
        <v>22859500</v>
      </c>
      <c r="G538" s="69"/>
    </row>
    <row r="539" customFormat="false" ht="21.6" hidden="false" customHeight="false" outlineLevel="0" collapsed="false">
      <c r="A539" s="64" t="s">
        <v>691</v>
      </c>
      <c r="B539" s="65" t="s">
        <v>514</v>
      </c>
      <c r="C539" s="66" t="s">
        <v>1158</v>
      </c>
      <c r="D539" s="67" t="n">
        <v>33628000</v>
      </c>
      <c r="E539" s="67" t="n">
        <v>10768500</v>
      </c>
      <c r="F539" s="68" t="n">
        <v>22859500</v>
      </c>
      <c r="G539" s="69"/>
    </row>
    <row r="540" customFormat="false" ht="14.4" hidden="false" customHeight="false" outlineLevel="0" collapsed="false">
      <c r="A540" s="64" t="s">
        <v>1152</v>
      </c>
      <c r="B540" s="65" t="s">
        <v>514</v>
      </c>
      <c r="C540" s="66" t="s">
        <v>1159</v>
      </c>
      <c r="D540" s="67" t="n">
        <v>33628000</v>
      </c>
      <c r="E540" s="67" t="n">
        <v>10768500</v>
      </c>
      <c r="F540" s="68" t="n">
        <v>22859500</v>
      </c>
      <c r="G540" s="69"/>
    </row>
    <row r="541" customFormat="false" ht="31.8" hidden="false" customHeight="false" outlineLevel="0" collapsed="false">
      <c r="A541" s="64" t="s">
        <v>1154</v>
      </c>
      <c r="B541" s="65" t="s">
        <v>514</v>
      </c>
      <c r="C541" s="66" t="s">
        <v>1160</v>
      </c>
      <c r="D541" s="67" t="s">
        <v>51</v>
      </c>
      <c r="E541" s="67" t="n">
        <v>10768500</v>
      </c>
      <c r="F541" s="68" t="s">
        <v>51</v>
      </c>
      <c r="G541" s="69"/>
    </row>
    <row r="542" customFormat="false" ht="14.4" hidden="false" customHeight="false" outlineLevel="0" collapsed="false">
      <c r="A542" s="64" t="s">
        <v>1161</v>
      </c>
      <c r="B542" s="65" t="s">
        <v>514</v>
      </c>
      <c r="C542" s="66" t="s">
        <v>1162</v>
      </c>
      <c r="D542" s="67" t="n">
        <v>11529700</v>
      </c>
      <c r="E542" s="67" t="n">
        <v>2635274.06</v>
      </c>
      <c r="F542" s="68" t="n">
        <v>8894425.94</v>
      </c>
      <c r="G542" s="69"/>
    </row>
    <row r="543" customFormat="false" ht="42" hidden="false" customHeight="false" outlineLevel="0" collapsed="false">
      <c r="A543" s="64" t="s">
        <v>516</v>
      </c>
      <c r="B543" s="65" t="s">
        <v>514</v>
      </c>
      <c r="C543" s="66" t="s">
        <v>1163</v>
      </c>
      <c r="D543" s="67" t="n">
        <v>7655600</v>
      </c>
      <c r="E543" s="67" t="n">
        <v>1630572.17</v>
      </c>
      <c r="F543" s="68" t="n">
        <v>6025027.83</v>
      </c>
      <c r="G543" s="69"/>
    </row>
    <row r="544" customFormat="false" ht="14.4" hidden="false" customHeight="false" outlineLevel="0" collapsed="false">
      <c r="A544" s="64" t="s">
        <v>533</v>
      </c>
      <c r="B544" s="65" t="s">
        <v>514</v>
      </c>
      <c r="C544" s="66" t="s">
        <v>1164</v>
      </c>
      <c r="D544" s="67" t="n">
        <v>7655600</v>
      </c>
      <c r="E544" s="67" t="n">
        <v>1630572.17</v>
      </c>
      <c r="F544" s="68" t="n">
        <v>6025027.83</v>
      </c>
      <c r="G544" s="69"/>
    </row>
    <row r="545" customFormat="false" ht="14.4" hidden="false" customHeight="false" outlineLevel="0" collapsed="false">
      <c r="A545" s="64" t="s">
        <v>557</v>
      </c>
      <c r="B545" s="65" t="s">
        <v>514</v>
      </c>
      <c r="C545" s="66" t="s">
        <v>1165</v>
      </c>
      <c r="D545" s="67" t="s">
        <v>51</v>
      </c>
      <c r="E545" s="67" t="n">
        <v>1224035.16</v>
      </c>
      <c r="F545" s="68" t="s">
        <v>51</v>
      </c>
      <c r="G545" s="69"/>
    </row>
    <row r="546" customFormat="false" ht="21.6" hidden="false" customHeight="false" outlineLevel="0" collapsed="false">
      <c r="A546" s="64" t="s">
        <v>539</v>
      </c>
      <c r="B546" s="65" t="s">
        <v>514</v>
      </c>
      <c r="C546" s="66" t="s">
        <v>1166</v>
      </c>
      <c r="D546" s="67" t="s">
        <v>51</v>
      </c>
      <c r="E546" s="67" t="n">
        <v>6600</v>
      </c>
      <c r="F546" s="68" t="s">
        <v>51</v>
      </c>
      <c r="G546" s="69"/>
    </row>
    <row r="547" customFormat="false" ht="21.6" hidden="false" customHeight="false" outlineLevel="0" collapsed="false">
      <c r="A547" s="64" t="s">
        <v>559</v>
      </c>
      <c r="B547" s="65" t="s">
        <v>514</v>
      </c>
      <c r="C547" s="66" t="s">
        <v>1167</v>
      </c>
      <c r="D547" s="67" t="s">
        <v>51</v>
      </c>
      <c r="E547" s="67" t="n">
        <v>399937.01</v>
      </c>
      <c r="F547" s="68" t="s">
        <v>51</v>
      </c>
      <c r="G547" s="69"/>
    </row>
    <row r="548" customFormat="false" ht="21.6" hidden="false" customHeight="false" outlineLevel="0" collapsed="false">
      <c r="A548" s="64" t="s">
        <v>524</v>
      </c>
      <c r="B548" s="65" t="s">
        <v>514</v>
      </c>
      <c r="C548" s="66" t="s">
        <v>1168</v>
      </c>
      <c r="D548" s="67" t="n">
        <v>3819400</v>
      </c>
      <c r="E548" s="67" t="n">
        <v>990773.89</v>
      </c>
      <c r="F548" s="68" t="n">
        <v>2828626.11</v>
      </c>
      <c r="G548" s="69"/>
    </row>
    <row r="549" customFormat="false" ht="21.6" hidden="false" customHeight="false" outlineLevel="0" collapsed="false">
      <c r="A549" s="64" t="s">
        <v>526</v>
      </c>
      <c r="B549" s="65" t="s">
        <v>514</v>
      </c>
      <c r="C549" s="66" t="s">
        <v>1169</v>
      </c>
      <c r="D549" s="67" t="n">
        <v>3819400</v>
      </c>
      <c r="E549" s="67" t="n">
        <v>990773.89</v>
      </c>
      <c r="F549" s="68" t="n">
        <v>2828626.11</v>
      </c>
      <c r="G549" s="69"/>
    </row>
    <row r="550" customFormat="false" ht="14.4" hidden="false" customHeight="false" outlineLevel="0" collapsed="false">
      <c r="A550" s="64" t="s">
        <v>528</v>
      </c>
      <c r="B550" s="65" t="s">
        <v>514</v>
      </c>
      <c r="C550" s="66" t="s">
        <v>1170</v>
      </c>
      <c r="D550" s="67" t="s">
        <v>51</v>
      </c>
      <c r="E550" s="67" t="n">
        <v>154208.01</v>
      </c>
      <c r="F550" s="68" t="s">
        <v>51</v>
      </c>
      <c r="G550" s="69"/>
    </row>
    <row r="551" customFormat="false" ht="14.4" hidden="false" customHeight="false" outlineLevel="0" collapsed="false">
      <c r="A551" s="64" t="s">
        <v>544</v>
      </c>
      <c r="B551" s="65" t="s">
        <v>514</v>
      </c>
      <c r="C551" s="66" t="s">
        <v>1171</v>
      </c>
      <c r="D551" s="67" t="s">
        <v>51</v>
      </c>
      <c r="E551" s="67" t="n">
        <v>836565.88</v>
      </c>
      <c r="F551" s="68" t="s">
        <v>51</v>
      </c>
      <c r="G551" s="69"/>
    </row>
    <row r="552" customFormat="false" ht="14.4" hidden="false" customHeight="false" outlineLevel="0" collapsed="false">
      <c r="A552" s="64" t="s">
        <v>546</v>
      </c>
      <c r="B552" s="65" t="s">
        <v>514</v>
      </c>
      <c r="C552" s="66" t="s">
        <v>1172</v>
      </c>
      <c r="D552" s="67" t="n">
        <v>54700</v>
      </c>
      <c r="E552" s="67" t="n">
        <v>13928</v>
      </c>
      <c r="F552" s="68" t="n">
        <v>40772</v>
      </c>
      <c r="G552" s="69"/>
    </row>
    <row r="553" customFormat="false" ht="14.4" hidden="false" customHeight="false" outlineLevel="0" collapsed="false">
      <c r="A553" s="64" t="s">
        <v>548</v>
      </c>
      <c r="B553" s="65" t="s">
        <v>514</v>
      </c>
      <c r="C553" s="66" t="s">
        <v>1173</v>
      </c>
      <c r="D553" s="67" t="n">
        <v>54700</v>
      </c>
      <c r="E553" s="67" t="n">
        <v>13928</v>
      </c>
      <c r="F553" s="68" t="n">
        <v>40772</v>
      </c>
      <c r="G553" s="69"/>
    </row>
    <row r="554" customFormat="false" ht="14.4" hidden="false" customHeight="false" outlineLevel="0" collapsed="false">
      <c r="A554" s="64" t="s">
        <v>550</v>
      </c>
      <c r="B554" s="65" t="s">
        <v>514</v>
      </c>
      <c r="C554" s="66" t="s">
        <v>1174</v>
      </c>
      <c r="D554" s="67" t="s">
        <v>51</v>
      </c>
      <c r="E554" s="67" t="n">
        <v>13928</v>
      </c>
      <c r="F554" s="68" t="s">
        <v>51</v>
      </c>
      <c r="G554" s="69"/>
    </row>
    <row r="555" customFormat="false" ht="14.4" hidden="false" customHeight="false" outlineLevel="0" collapsed="false">
      <c r="A555" s="64" t="s">
        <v>1175</v>
      </c>
      <c r="B555" s="65" t="s">
        <v>514</v>
      </c>
      <c r="C555" s="66" t="s">
        <v>1176</v>
      </c>
      <c r="D555" s="67" t="n">
        <v>128889</v>
      </c>
      <c r="E555" s="67" t="s">
        <v>51</v>
      </c>
      <c r="F555" s="68" t="n">
        <v>128889</v>
      </c>
      <c r="G555" s="69"/>
    </row>
    <row r="556" customFormat="false" ht="21.6" hidden="false" customHeight="false" outlineLevel="0" collapsed="false">
      <c r="A556" s="64" t="s">
        <v>524</v>
      </c>
      <c r="B556" s="65" t="s">
        <v>514</v>
      </c>
      <c r="C556" s="66" t="s">
        <v>1177</v>
      </c>
      <c r="D556" s="67" t="n">
        <v>128889</v>
      </c>
      <c r="E556" s="67" t="s">
        <v>51</v>
      </c>
      <c r="F556" s="68" t="n">
        <v>128889</v>
      </c>
      <c r="G556" s="69"/>
    </row>
    <row r="557" customFormat="false" ht="21.6" hidden="false" customHeight="false" outlineLevel="0" collapsed="false">
      <c r="A557" s="64" t="s">
        <v>526</v>
      </c>
      <c r="B557" s="65" t="s">
        <v>514</v>
      </c>
      <c r="C557" s="66" t="s">
        <v>1178</v>
      </c>
      <c r="D557" s="67" t="n">
        <v>128889</v>
      </c>
      <c r="E557" s="67" t="s">
        <v>51</v>
      </c>
      <c r="F557" s="68" t="n">
        <v>128889</v>
      </c>
      <c r="G557" s="69"/>
    </row>
    <row r="558" customFormat="false" ht="14.4" hidden="false" customHeight="false" outlineLevel="0" collapsed="false">
      <c r="A558" s="64" t="s">
        <v>1179</v>
      </c>
      <c r="B558" s="65" t="s">
        <v>514</v>
      </c>
      <c r="C558" s="66" t="s">
        <v>1180</v>
      </c>
      <c r="D558" s="67" t="n">
        <v>5000000</v>
      </c>
      <c r="E558" s="67" t="n">
        <v>361933.93</v>
      </c>
      <c r="F558" s="68" t="n">
        <v>4638066.07</v>
      </c>
      <c r="G558" s="69"/>
    </row>
    <row r="559" customFormat="false" ht="21.6" hidden="false" customHeight="false" outlineLevel="0" collapsed="false">
      <c r="A559" s="64" t="s">
        <v>524</v>
      </c>
      <c r="B559" s="65" t="s">
        <v>514</v>
      </c>
      <c r="C559" s="66" t="s">
        <v>1181</v>
      </c>
      <c r="D559" s="67" t="n">
        <v>5000000</v>
      </c>
      <c r="E559" s="67" t="n">
        <v>361933.93</v>
      </c>
      <c r="F559" s="68" t="n">
        <v>4638066.07</v>
      </c>
      <c r="G559" s="69"/>
    </row>
    <row r="560" customFormat="false" ht="21.6" hidden="false" customHeight="false" outlineLevel="0" collapsed="false">
      <c r="A560" s="64" t="s">
        <v>526</v>
      </c>
      <c r="B560" s="65" t="s">
        <v>514</v>
      </c>
      <c r="C560" s="66" t="s">
        <v>1182</v>
      </c>
      <c r="D560" s="67" t="n">
        <v>5000000</v>
      </c>
      <c r="E560" s="67" t="n">
        <v>361933.93</v>
      </c>
      <c r="F560" s="68" t="n">
        <v>4638066.07</v>
      </c>
      <c r="G560" s="69"/>
    </row>
    <row r="561" customFormat="false" ht="14.4" hidden="false" customHeight="false" outlineLevel="0" collapsed="false">
      <c r="A561" s="64" t="s">
        <v>528</v>
      </c>
      <c r="B561" s="65" t="s">
        <v>514</v>
      </c>
      <c r="C561" s="66" t="s">
        <v>1183</v>
      </c>
      <c r="D561" s="67" t="s">
        <v>51</v>
      </c>
      <c r="E561" s="67" t="n">
        <v>361933.93</v>
      </c>
      <c r="F561" s="68" t="s">
        <v>51</v>
      </c>
      <c r="G561" s="69"/>
    </row>
    <row r="562" customFormat="false" ht="21.6" hidden="false" customHeight="false" outlineLevel="0" collapsed="false">
      <c r="A562" s="64" t="s">
        <v>1184</v>
      </c>
      <c r="B562" s="65" t="s">
        <v>514</v>
      </c>
      <c r="C562" s="66" t="s">
        <v>1185</v>
      </c>
      <c r="D562" s="67" t="n">
        <v>2128800</v>
      </c>
      <c r="E562" s="67" t="n">
        <v>535019.67</v>
      </c>
      <c r="F562" s="68" t="n">
        <v>1593780.33</v>
      </c>
      <c r="G562" s="69"/>
    </row>
    <row r="563" customFormat="false" ht="21.6" hidden="false" customHeight="false" outlineLevel="0" collapsed="false">
      <c r="A563" s="64" t="s">
        <v>524</v>
      </c>
      <c r="B563" s="65" t="s">
        <v>514</v>
      </c>
      <c r="C563" s="66" t="s">
        <v>1186</v>
      </c>
      <c r="D563" s="67" t="n">
        <v>21000</v>
      </c>
      <c r="E563" s="67" t="n">
        <v>3164.67</v>
      </c>
      <c r="F563" s="68" t="n">
        <v>17835.33</v>
      </c>
      <c r="G563" s="69"/>
    </row>
    <row r="564" customFormat="false" ht="21.6" hidden="false" customHeight="false" outlineLevel="0" collapsed="false">
      <c r="A564" s="64" t="s">
        <v>526</v>
      </c>
      <c r="B564" s="65" t="s">
        <v>514</v>
      </c>
      <c r="C564" s="66" t="s">
        <v>1187</v>
      </c>
      <c r="D564" s="67" t="n">
        <v>21000</v>
      </c>
      <c r="E564" s="67" t="n">
        <v>3164.67</v>
      </c>
      <c r="F564" s="68" t="n">
        <v>17835.33</v>
      </c>
      <c r="G564" s="69"/>
    </row>
    <row r="565" customFormat="false" ht="14.4" hidden="false" customHeight="false" outlineLevel="0" collapsed="false">
      <c r="A565" s="64" t="s">
        <v>528</v>
      </c>
      <c r="B565" s="65" t="s">
        <v>514</v>
      </c>
      <c r="C565" s="66" t="s">
        <v>1188</v>
      </c>
      <c r="D565" s="67" t="s">
        <v>51</v>
      </c>
      <c r="E565" s="67" t="n">
        <v>3164.67</v>
      </c>
      <c r="F565" s="68" t="s">
        <v>51</v>
      </c>
      <c r="G565" s="69"/>
    </row>
    <row r="566" customFormat="false" ht="14.4" hidden="false" customHeight="false" outlineLevel="0" collapsed="false">
      <c r="A566" s="64" t="s">
        <v>745</v>
      </c>
      <c r="B566" s="65" t="s">
        <v>514</v>
      </c>
      <c r="C566" s="66" t="s">
        <v>1189</v>
      </c>
      <c r="D566" s="67" t="n">
        <v>2107800</v>
      </c>
      <c r="E566" s="67" t="n">
        <v>531855</v>
      </c>
      <c r="F566" s="68" t="n">
        <v>1575945</v>
      </c>
      <c r="G566" s="69"/>
    </row>
    <row r="567" customFormat="false" ht="14.4" hidden="false" customHeight="false" outlineLevel="0" collapsed="false">
      <c r="A567" s="64" t="s">
        <v>1190</v>
      </c>
      <c r="B567" s="65" t="s">
        <v>514</v>
      </c>
      <c r="C567" s="66" t="s">
        <v>1191</v>
      </c>
      <c r="D567" s="67" t="n">
        <v>2107800</v>
      </c>
      <c r="E567" s="67" t="n">
        <v>531855</v>
      </c>
      <c r="F567" s="68" t="n">
        <v>1575945</v>
      </c>
      <c r="G567" s="69"/>
    </row>
    <row r="568" customFormat="false" ht="14.4" hidden="false" customHeight="false" outlineLevel="0" collapsed="false">
      <c r="A568" s="64" t="s">
        <v>1192</v>
      </c>
      <c r="B568" s="65" t="s">
        <v>514</v>
      </c>
      <c r="C568" s="66" t="s">
        <v>1193</v>
      </c>
      <c r="D568" s="67" t="s">
        <v>51</v>
      </c>
      <c r="E568" s="67" t="n">
        <v>531855</v>
      </c>
      <c r="F568" s="68" t="s">
        <v>51</v>
      </c>
      <c r="G568" s="69"/>
    </row>
    <row r="569" customFormat="false" ht="52.2" hidden="false" customHeight="false" outlineLevel="0" collapsed="false">
      <c r="A569" s="64" t="s">
        <v>1194</v>
      </c>
      <c r="B569" s="65" t="s">
        <v>514</v>
      </c>
      <c r="C569" s="66" t="s">
        <v>1195</v>
      </c>
      <c r="D569" s="67" t="n">
        <v>575000</v>
      </c>
      <c r="E569" s="67" t="n">
        <v>152600</v>
      </c>
      <c r="F569" s="68" t="n">
        <v>422400</v>
      </c>
      <c r="G569" s="69"/>
    </row>
    <row r="570" customFormat="false" ht="42" hidden="false" customHeight="false" outlineLevel="0" collapsed="false">
      <c r="A570" s="64" t="s">
        <v>516</v>
      </c>
      <c r="B570" s="65" t="s">
        <v>514</v>
      </c>
      <c r="C570" s="66" t="s">
        <v>1196</v>
      </c>
      <c r="D570" s="67" t="n">
        <v>150160</v>
      </c>
      <c r="E570" s="67" t="n">
        <v>41856</v>
      </c>
      <c r="F570" s="68" t="n">
        <v>108304</v>
      </c>
      <c r="G570" s="69"/>
    </row>
    <row r="571" customFormat="false" ht="14.4" hidden="false" customHeight="false" outlineLevel="0" collapsed="false">
      <c r="A571" s="64" t="s">
        <v>533</v>
      </c>
      <c r="B571" s="65" t="s">
        <v>514</v>
      </c>
      <c r="C571" s="66" t="s">
        <v>1197</v>
      </c>
      <c r="D571" s="67" t="n">
        <v>150160</v>
      </c>
      <c r="E571" s="67" t="n">
        <v>41856</v>
      </c>
      <c r="F571" s="68" t="n">
        <v>108304</v>
      </c>
      <c r="G571" s="69"/>
    </row>
    <row r="572" customFormat="false" ht="21.6" hidden="false" customHeight="false" outlineLevel="0" collapsed="false">
      <c r="A572" s="64" t="s">
        <v>539</v>
      </c>
      <c r="B572" s="65" t="s">
        <v>514</v>
      </c>
      <c r="C572" s="66" t="s">
        <v>1198</v>
      </c>
      <c r="D572" s="67" t="s">
        <v>51</v>
      </c>
      <c r="E572" s="67" t="n">
        <v>41856</v>
      </c>
      <c r="F572" s="68" t="s">
        <v>51</v>
      </c>
      <c r="G572" s="69"/>
    </row>
    <row r="573" customFormat="false" ht="21.6" hidden="false" customHeight="false" outlineLevel="0" collapsed="false">
      <c r="A573" s="64" t="s">
        <v>691</v>
      </c>
      <c r="B573" s="65" t="s">
        <v>514</v>
      </c>
      <c r="C573" s="66" t="s">
        <v>1199</v>
      </c>
      <c r="D573" s="67" t="n">
        <v>424840</v>
      </c>
      <c r="E573" s="67" t="n">
        <v>110744</v>
      </c>
      <c r="F573" s="68" t="n">
        <v>314096</v>
      </c>
      <c r="G573" s="69"/>
    </row>
    <row r="574" customFormat="false" ht="14.4" hidden="false" customHeight="false" outlineLevel="0" collapsed="false">
      <c r="A574" s="64" t="s">
        <v>1152</v>
      </c>
      <c r="B574" s="65" t="s">
        <v>514</v>
      </c>
      <c r="C574" s="66" t="s">
        <v>1200</v>
      </c>
      <c r="D574" s="67" t="n">
        <v>424840</v>
      </c>
      <c r="E574" s="67" t="n">
        <v>110744</v>
      </c>
      <c r="F574" s="68" t="n">
        <v>314096</v>
      </c>
      <c r="G574" s="69"/>
    </row>
    <row r="575" customFormat="false" ht="14.4" hidden="false" customHeight="false" outlineLevel="0" collapsed="false">
      <c r="A575" s="64" t="s">
        <v>1201</v>
      </c>
      <c r="B575" s="65" t="s">
        <v>514</v>
      </c>
      <c r="C575" s="66" t="s">
        <v>1202</v>
      </c>
      <c r="D575" s="67" t="s">
        <v>51</v>
      </c>
      <c r="E575" s="67" t="n">
        <v>110744</v>
      </c>
      <c r="F575" s="68" t="s">
        <v>51</v>
      </c>
      <c r="G575" s="69"/>
    </row>
    <row r="576" customFormat="false" ht="42" hidden="false" customHeight="false" outlineLevel="0" collapsed="false">
      <c r="A576" s="64" t="s">
        <v>1203</v>
      </c>
      <c r="B576" s="65" t="s">
        <v>514</v>
      </c>
      <c r="C576" s="66" t="s">
        <v>1204</v>
      </c>
      <c r="D576" s="67" t="n">
        <v>838300</v>
      </c>
      <c r="E576" s="67" t="n">
        <v>221124.29</v>
      </c>
      <c r="F576" s="68" t="n">
        <v>617175.71</v>
      </c>
      <c r="G576" s="69"/>
    </row>
    <row r="577" customFormat="false" ht="42" hidden="false" customHeight="false" outlineLevel="0" collapsed="false">
      <c r="A577" s="64" t="s">
        <v>516</v>
      </c>
      <c r="B577" s="65" t="s">
        <v>514</v>
      </c>
      <c r="C577" s="66" t="s">
        <v>1205</v>
      </c>
      <c r="D577" s="67" t="n">
        <v>830000</v>
      </c>
      <c r="E577" s="67" t="n">
        <v>218875.83</v>
      </c>
      <c r="F577" s="68" t="n">
        <v>611124.17</v>
      </c>
      <c r="G577" s="69"/>
    </row>
    <row r="578" customFormat="false" ht="14.4" hidden="false" customHeight="false" outlineLevel="0" collapsed="false">
      <c r="A578" s="64" t="s">
        <v>533</v>
      </c>
      <c r="B578" s="65" t="s">
        <v>514</v>
      </c>
      <c r="C578" s="66" t="s">
        <v>1206</v>
      </c>
      <c r="D578" s="67" t="n">
        <v>830000</v>
      </c>
      <c r="E578" s="67" t="n">
        <v>218875.83</v>
      </c>
      <c r="F578" s="68" t="n">
        <v>611124.17</v>
      </c>
      <c r="G578" s="69"/>
    </row>
    <row r="579" customFormat="false" ht="21.6" hidden="false" customHeight="false" outlineLevel="0" collapsed="false">
      <c r="A579" s="64" t="s">
        <v>539</v>
      </c>
      <c r="B579" s="65" t="s">
        <v>514</v>
      </c>
      <c r="C579" s="66" t="s">
        <v>1207</v>
      </c>
      <c r="D579" s="67" t="s">
        <v>51</v>
      </c>
      <c r="E579" s="67" t="n">
        <v>218875.83</v>
      </c>
      <c r="F579" s="68" t="s">
        <v>51</v>
      </c>
      <c r="G579" s="69"/>
    </row>
    <row r="580" customFormat="false" ht="21.6" hidden="false" customHeight="false" outlineLevel="0" collapsed="false">
      <c r="A580" s="64" t="s">
        <v>524</v>
      </c>
      <c r="B580" s="65" t="s">
        <v>514</v>
      </c>
      <c r="C580" s="66" t="s">
        <v>1208</v>
      </c>
      <c r="D580" s="67" t="n">
        <v>8300</v>
      </c>
      <c r="E580" s="67" t="n">
        <v>2248.46</v>
      </c>
      <c r="F580" s="68" t="n">
        <v>6051.54</v>
      </c>
      <c r="G580" s="69"/>
    </row>
    <row r="581" customFormat="false" ht="21.6" hidden="false" customHeight="false" outlineLevel="0" collapsed="false">
      <c r="A581" s="64" t="s">
        <v>526</v>
      </c>
      <c r="B581" s="65" t="s">
        <v>514</v>
      </c>
      <c r="C581" s="66" t="s">
        <v>1209</v>
      </c>
      <c r="D581" s="67" t="n">
        <v>8300</v>
      </c>
      <c r="E581" s="67" t="n">
        <v>2248.46</v>
      </c>
      <c r="F581" s="68" t="n">
        <v>6051.54</v>
      </c>
      <c r="G581" s="69"/>
    </row>
    <row r="582" customFormat="false" ht="14.4" hidden="false" customHeight="false" outlineLevel="0" collapsed="false">
      <c r="A582" s="64" t="s">
        <v>528</v>
      </c>
      <c r="B582" s="65" t="s">
        <v>514</v>
      </c>
      <c r="C582" s="66" t="s">
        <v>1210</v>
      </c>
      <c r="D582" s="67" t="s">
        <v>51</v>
      </c>
      <c r="E582" s="67" t="n">
        <v>2248.46</v>
      </c>
      <c r="F582" s="68" t="s">
        <v>51</v>
      </c>
      <c r="G582" s="69"/>
    </row>
    <row r="583" customFormat="false" ht="52.2" hidden="false" customHeight="false" outlineLevel="0" collapsed="false">
      <c r="A583" s="64" t="s">
        <v>1211</v>
      </c>
      <c r="B583" s="65" t="s">
        <v>514</v>
      </c>
      <c r="C583" s="66" t="s">
        <v>1212</v>
      </c>
      <c r="D583" s="67" t="n">
        <v>9257000</v>
      </c>
      <c r="E583" s="67" t="n">
        <v>1801156.21</v>
      </c>
      <c r="F583" s="68" t="n">
        <v>7455843.79</v>
      </c>
      <c r="G583" s="69"/>
    </row>
    <row r="584" customFormat="false" ht="21.6" hidden="false" customHeight="false" outlineLevel="0" collapsed="false">
      <c r="A584" s="64" t="s">
        <v>524</v>
      </c>
      <c r="B584" s="65" t="s">
        <v>514</v>
      </c>
      <c r="C584" s="66" t="s">
        <v>1213</v>
      </c>
      <c r="D584" s="67" t="n">
        <v>181000</v>
      </c>
      <c r="E584" s="67" t="n">
        <v>17439.11</v>
      </c>
      <c r="F584" s="68" t="n">
        <v>163560.89</v>
      </c>
      <c r="G584" s="69"/>
    </row>
    <row r="585" customFormat="false" ht="21.6" hidden="false" customHeight="false" outlineLevel="0" collapsed="false">
      <c r="A585" s="64" t="s">
        <v>526</v>
      </c>
      <c r="B585" s="65" t="s">
        <v>514</v>
      </c>
      <c r="C585" s="66" t="s">
        <v>1214</v>
      </c>
      <c r="D585" s="67" t="n">
        <v>181000</v>
      </c>
      <c r="E585" s="67" t="n">
        <v>17439.11</v>
      </c>
      <c r="F585" s="68" t="n">
        <v>163560.89</v>
      </c>
      <c r="G585" s="69"/>
    </row>
    <row r="586" customFormat="false" ht="14.4" hidden="false" customHeight="false" outlineLevel="0" collapsed="false">
      <c r="A586" s="64" t="s">
        <v>528</v>
      </c>
      <c r="B586" s="65" t="s">
        <v>514</v>
      </c>
      <c r="C586" s="66" t="s">
        <v>1215</v>
      </c>
      <c r="D586" s="67" t="s">
        <v>51</v>
      </c>
      <c r="E586" s="67" t="n">
        <v>17439.11</v>
      </c>
      <c r="F586" s="68" t="s">
        <v>51</v>
      </c>
      <c r="G586" s="69"/>
    </row>
    <row r="587" customFormat="false" ht="14.4" hidden="false" customHeight="false" outlineLevel="0" collapsed="false">
      <c r="A587" s="64" t="s">
        <v>745</v>
      </c>
      <c r="B587" s="65" t="s">
        <v>514</v>
      </c>
      <c r="C587" s="66" t="s">
        <v>1216</v>
      </c>
      <c r="D587" s="67" t="n">
        <v>9076000</v>
      </c>
      <c r="E587" s="67" t="n">
        <v>1783717.1</v>
      </c>
      <c r="F587" s="68" t="n">
        <v>7292282.9</v>
      </c>
      <c r="G587" s="69"/>
    </row>
    <row r="588" customFormat="false" ht="14.4" hidden="false" customHeight="false" outlineLevel="0" collapsed="false">
      <c r="A588" s="64" t="s">
        <v>1190</v>
      </c>
      <c r="B588" s="65" t="s">
        <v>514</v>
      </c>
      <c r="C588" s="66" t="s">
        <v>1217</v>
      </c>
      <c r="D588" s="67" t="n">
        <v>8117000</v>
      </c>
      <c r="E588" s="67" t="n">
        <v>1629019.4</v>
      </c>
      <c r="F588" s="68" t="n">
        <v>6487980.6</v>
      </c>
      <c r="G588" s="69"/>
    </row>
    <row r="589" customFormat="false" ht="21.6" hidden="false" customHeight="false" outlineLevel="0" collapsed="false">
      <c r="A589" s="64" t="s">
        <v>1218</v>
      </c>
      <c r="B589" s="65" t="s">
        <v>514</v>
      </c>
      <c r="C589" s="66" t="s">
        <v>1219</v>
      </c>
      <c r="D589" s="67" t="s">
        <v>51</v>
      </c>
      <c r="E589" s="67" t="n">
        <v>1629019.4</v>
      </c>
      <c r="F589" s="68" t="s">
        <v>51</v>
      </c>
      <c r="G589" s="69"/>
    </row>
    <row r="590" customFormat="false" ht="21.6" hidden="false" customHeight="false" outlineLevel="0" collapsed="false">
      <c r="A590" s="64" t="s">
        <v>747</v>
      </c>
      <c r="B590" s="65" t="s">
        <v>514</v>
      </c>
      <c r="C590" s="66" t="s">
        <v>1220</v>
      </c>
      <c r="D590" s="67" t="n">
        <v>959000</v>
      </c>
      <c r="E590" s="67" t="n">
        <v>154697.7</v>
      </c>
      <c r="F590" s="68" t="n">
        <v>804302.3</v>
      </c>
      <c r="G590" s="69"/>
    </row>
    <row r="591" customFormat="false" ht="21.6" hidden="false" customHeight="false" outlineLevel="0" collapsed="false">
      <c r="A591" s="64" t="s">
        <v>749</v>
      </c>
      <c r="B591" s="65" t="s">
        <v>514</v>
      </c>
      <c r="C591" s="66" t="s">
        <v>1221</v>
      </c>
      <c r="D591" s="67" t="s">
        <v>51</v>
      </c>
      <c r="E591" s="67" t="n">
        <v>154697.7</v>
      </c>
      <c r="F591" s="68" t="s">
        <v>51</v>
      </c>
      <c r="G591" s="69"/>
    </row>
    <row r="592" customFormat="false" ht="72.6" hidden="false" customHeight="false" outlineLevel="0" collapsed="false">
      <c r="A592" s="64" t="s">
        <v>1222</v>
      </c>
      <c r="B592" s="65" t="s">
        <v>514</v>
      </c>
      <c r="C592" s="66" t="s">
        <v>1223</v>
      </c>
      <c r="D592" s="67" t="n">
        <v>45900</v>
      </c>
      <c r="E592" s="67" t="s">
        <v>51</v>
      </c>
      <c r="F592" s="68" t="n">
        <v>45900</v>
      </c>
      <c r="G592" s="69"/>
    </row>
    <row r="593" customFormat="false" ht="21.6" hidden="false" customHeight="false" outlineLevel="0" collapsed="false">
      <c r="A593" s="64" t="s">
        <v>524</v>
      </c>
      <c r="B593" s="65" t="s">
        <v>514</v>
      </c>
      <c r="C593" s="66" t="s">
        <v>1224</v>
      </c>
      <c r="D593" s="67" t="n">
        <v>45900</v>
      </c>
      <c r="E593" s="67" t="s">
        <v>51</v>
      </c>
      <c r="F593" s="68" t="n">
        <v>45900</v>
      </c>
      <c r="G593" s="69"/>
    </row>
    <row r="594" customFormat="false" ht="21.6" hidden="false" customHeight="false" outlineLevel="0" collapsed="false">
      <c r="A594" s="64" t="s">
        <v>526</v>
      </c>
      <c r="B594" s="65" t="s">
        <v>514</v>
      </c>
      <c r="C594" s="66" t="s">
        <v>1225</v>
      </c>
      <c r="D594" s="67" t="n">
        <v>45900</v>
      </c>
      <c r="E594" s="67" t="s">
        <v>51</v>
      </c>
      <c r="F594" s="68" t="n">
        <v>45900</v>
      </c>
      <c r="G594" s="69"/>
    </row>
    <row r="595" customFormat="false" ht="42" hidden="false" customHeight="false" outlineLevel="0" collapsed="false">
      <c r="A595" s="64" t="s">
        <v>1226</v>
      </c>
      <c r="B595" s="65" t="s">
        <v>514</v>
      </c>
      <c r="C595" s="66" t="s">
        <v>1227</v>
      </c>
      <c r="D595" s="67" t="n">
        <v>75000</v>
      </c>
      <c r="E595" s="67" t="s">
        <v>51</v>
      </c>
      <c r="F595" s="68" t="n">
        <v>75000</v>
      </c>
      <c r="G595" s="69"/>
    </row>
    <row r="596" customFormat="false" ht="14.4" hidden="false" customHeight="false" outlineLevel="0" collapsed="false">
      <c r="A596" s="64" t="s">
        <v>745</v>
      </c>
      <c r="B596" s="65" t="s">
        <v>514</v>
      </c>
      <c r="C596" s="66" t="s">
        <v>1228</v>
      </c>
      <c r="D596" s="67" t="n">
        <v>75000</v>
      </c>
      <c r="E596" s="67" t="s">
        <v>51</v>
      </c>
      <c r="F596" s="68" t="n">
        <v>75000</v>
      </c>
      <c r="G596" s="69"/>
    </row>
    <row r="597" customFormat="false" ht="21.6" hidden="false" customHeight="false" outlineLevel="0" collapsed="false">
      <c r="A597" s="64" t="s">
        <v>747</v>
      </c>
      <c r="B597" s="65" t="s">
        <v>514</v>
      </c>
      <c r="C597" s="66" t="s">
        <v>1229</v>
      </c>
      <c r="D597" s="67" t="n">
        <v>75000</v>
      </c>
      <c r="E597" s="67" t="s">
        <v>51</v>
      </c>
      <c r="F597" s="68" t="n">
        <v>75000</v>
      </c>
      <c r="G597" s="69"/>
    </row>
    <row r="598" customFormat="false" ht="72.6" hidden="false" customHeight="false" outlineLevel="0" collapsed="false">
      <c r="A598" s="64" t="s">
        <v>1230</v>
      </c>
      <c r="B598" s="65" t="s">
        <v>514</v>
      </c>
      <c r="C598" s="66" t="s">
        <v>1231</v>
      </c>
      <c r="D598" s="67" t="n">
        <v>9171700</v>
      </c>
      <c r="E598" s="67" t="s">
        <v>51</v>
      </c>
      <c r="F598" s="68" t="n">
        <v>9171700</v>
      </c>
      <c r="G598" s="69"/>
    </row>
    <row r="599" customFormat="false" ht="21.6" hidden="false" customHeight="false" outlineLevel="0" collapsed="false">
      <c r="A599" s="64" t="s">
        <v>1089</v>
      </c>
      <c r="B599" s="65" t="s">
        <v>514</v>
      </c>
      <c r="C599" s="66" t="s">
        <v>1232</v>
      </c>
      <c r="D599" s="67" t="n">
        <v>9171700</v>
      </c>
      <c r="E599" s="67" t="s">
        <v>51</v>
      </c>
      <c r="F599" s="68" t="n">
        <v>9171700</v>
      </c>
      <c r="G599" s="69"/>
    </row>
    <row r="600" customFormat="false" ht="14.4" hidden="false" customHeight="false" outlineLevel="0" collapsed="false">
      <c r="A600" s="64" t="s">
        <v>1091</v>
      </c>
      <c r="B600" s="65" t="s">
        <v>514</v>
      </c>
      <c r="C600" s="66" t="s">
        <v>1233</v>
      </c>
      <c r="D600" s="67" t="n">
        <v>9171700</v>
      </c>
      <c r="E600" s="67" t="s">
        <v>51</v>
      </c>
      <c r="F600" s="68" t="n">
        <v>9171700</v>
      </c>
      <c r="G600" s="69"/>
    </row>
    <row r="601" customFormat="false" ht="31.8" hidden="false" customHeight="false" outlineLevel="0" collapsed="false">
      <c r="A601" s="64" t="s">
        <v>1234</v>
      </c>
      <c r="B601" s="65" t="s">
        <v>514</v>
      </c>
      <c r="C601" s="66" t="s">
        <v>1235</v>
      </c>
      <c r="D601" s="67" t="n">
        <v>460500</v>
      </c>
      <c r="E601" s="67" t="s">
        <v>51</v>
      </c>
      <c r="F601" s="68" t="n">
        <v>460500</v>
      </c>
      <c r="G601" s="69"/>
    </row>
    <row r="602" customFormat="false" ht="14.4" hidden="false" customHeight="false" outlineLevel="0" collapsed="false">
      <c r="A602" s="64" t="s">
        <v>745</v>
      </c>
      <c r="B602" s="65" t="s">
        <v>514</v>
      </c>
      <c r="C602" s="66" t="s">
        <v>1236</v>
      </c>
      <c r="D602" s="67" t="n">
        <v>460500</v>
      </c>
      <c r="E602" s="67" t="s">
        <v>51</v>
      </c>
      <c r="F602" s="68" t="n">
        <v>460500</v>
      </c>
      <c r="G602" s="69"/>
    </row>
    <row r="603" customFormat="false" ht="21.6" hidden="false" customHeight="false" outlineLevel="0" collapsed="false">
      <c r="A603" s="64" t="s">
        <v>747</v>
      </c>
      <c r="B603" s="65" t="s">
        <v>514</v>
      </c>
      <c r="C603" s="66" t="s">
        <v>1237</v>
      </c>
      <c r="D603" s="67" t="n">
        <v>460500</v>
      </c>
      <c r="E603" s="67" t="s">
        <v>51</v>
      </c>
      <c r="F603" s="68" t="n">
        <v>460500</v>
      </c>
      <c r="G603" s="69"/>
    </row>
    <row r="604" customFormat="false" ht="14.4" hidden="false" customHeight="false" outlineLevel="0" collapsed="false">
      <c r="A604" s="64" t="s">
        <v>1238</v>
      </c>
      <c r="B604" s="65" t="s">
        <v>514</v>
      </c>
      <c r="C604" s="66" t="s">
        <v>1239</v>
      </c>
      <c r="D604" s="67" t="n">
        <v>2222362.5</v>
      </c>
      <c r="E604" s="67" t="s">
        <v>51</v>
      </c>
      <c r="F604" s="68" t="n">
        <v>2222362.5</v>
      </c>
      <c r="G604" s="69"/>
    </row>
    <row r="605" customFormat="false" ht="14.4" hidden="false" customHeight="false" outlineLevel="0" collapsed="false">
      <c r="A605" s="64" t="s">
        <v>745</v>
      </c>
      <c r="B605" s="65" t="s">
        <v>514</v>
      </c>
      <c r="C605" s="66" t="s">
        <v>1240</v>
      </c>
      <c r="D605" s="67" t="n">
        <v>2222362.5</v>
      </c>
      <c r="E605" s="67" t="s">
        <v>51</v>
      </c>
      <c r="F605" s="68" t="n">
        <v>2222362.5</v>
      </c>
      <c r="G605" s="69"/>
    </row>
    <row r="606" customFormat="false" ht="21.6" hidden="false" customHeight="false" outlineLevel="0" collapsed="false">
      <c r="A606" s="64" t="s">
        <v>747</v>
      </c>
      <c r="B606" s="65" t="s">
        <v>514</v>
      </c>
      <c r="C606" s="66" t="s">
        <v>1241</v>
      </c>
      <c r="D606" s="67" t="n">
        <v>2222362.5</v>
      </c>
      <c r="E606" s="67" t="s">
        <v>51</v>
      </c>
      <c r="F606" s="68" t="n">
        <v>2222362.5</v>
      </c>
      <c r="G606" s="69"/>
    </row>
    <row r="607" customFormat="false" ht="21.6" hidden="false" customHeight="false" outlineLevel="0" collapsed="false">
      <c r="A607" s="64" t="s">
        <v>1242</v>
      </c>
      <c r="B607" s="65" t="s">
        <v>514</v>
      </c>
      <c r="C607" s="66" t="s">
        <v>1243</v>
      </c>
      <c r="D607" s="67" t="n">
        <v>544373</v>
      </c>
      <c r="E607" s="67" t="n">
        <v>315000</v>
      </c>
      <c r="F607" s="68" t="n">
        <v>229373</v>
      </c>
      <c r="G607" s="69"/>
    </row>
    <row r="608" customFormat="false" ht="21.6" hidden="false" customHeight="false" outlineLevel="0" collapsed="false">
      <c r="A608" s="64" t="s">
        <v>524</v>
      </c>
      <c r="B608" s="65" t="s">
        <v>514</v>
      </c>
      <c r="C608" s="66" t="s">
        <v>1244</v>
      </c>
      <c r="D608" s="67" t="n">
        <v>544373</v>
      </c>
      <c r="E608" s="67" t="n">
        <v>315000</v>
      </c>
      <c r="F608" s="68" t="n">
        <v>229373</v>
      </c>
      <c r="G608" s="69"/>
    </row>
    <row r="609" customFormat="false" ht="21.6" hidden="false" customHeight="false" outlineLevel="0" collapsed="false">
      <c r="A609" s="64" t="s">
        <v>526</v>
      </c>
      <c r="B609" s="65" t="s">
        <v>514</v>
      </c>
      <c r="C609" s="66" t="s">
        <v>1245</v>
      </c>
      <c r="D609" s="67" t="n">
        <v>544373</v>
      </c>
      <c r="E609" s="67" t="n">
        <v>315000</v>
      </c>
      <c r="F609" s="68" t="n">
        <v>229373</v>
      </c>
      <c r="G609" s="69"/>
    </row>
    <row r="610" customFormat="false" ht="14.4" hidden="false" customHeight="false" outlineLevel="0" collapsed="false">
      <c r="A610" s="64" t="s">
        <v>528</v>
      </c>
      <c r="B610" s="65" t="s">
        <v>514</v>
      </c>
      <c r="C610" s="66" t="s">
        <v>1246</v>
      </c>
      <c r="D610" s="67" t="s">
        <v>51</v>
      </c>
      <c r="E610" s="67" t="n">
        <v>315000</v>
      </c>
      <c r="F610" s="68" t="s">
        <v>51</v>
      </c>
      <c r="G610" s="69"/>
    </row>
    <row r="611" customFormat="false" ht="21.6" hidden="false" customHeight="false" outlineLevel="0" collapsed="false">
      <c r="A611" s="64" t="s">
        <v>758</v>
      </c>
      <c r="B611" s="65" t="s">
        <v>514</v>
      </c>
      <c r="C611" s="66" t="s">
        <v>1247</v>
      </c>
      <c r="D611" s="67" t="n">
        <v>107000</v>
      </c>
      <c r="E611" s="67" t="n">
        <v>54023</v>
      </c>
      <c r="F611" s="68" t="n">
        <v>52977</v>
      </c>
      <c r="G611" s="69"/>
    </row>
    <row r="612" customFormat="false" ht="21.6" hidden="false" customHeight="false" outlineLevel="0" collapsed="false">
      <c r="A612" s="64" t="s">
        <v>524</v>
      </c>
      <c r="B612" s="65" t="s">
        <v>514</v>
      </c>
      <c r="C612" s="66" t="s">
        <v>1248</v>
      </c>
      <c r="D612" s="67" t="n">
        <v>107000</v>
      </c>
      <c r="E612" s="67" t="n">
        <v>54023</v>
      </c>
      <c r="F612" s="68" t="n">
        <v>52977</v>
      </c>
      <c r="G612" s="69"/>
    </row>
    <row r="613" customFormat="false" ht="21.6" hidden="false" customHeight="false" outlineLevel="0" collapsed="false">
      <c r="A613" s="64" t="s">
        <v>526</v>
      </c>
      <c r="B613" s="65" t="s">
        <v>514</v>
      </c>
      <c r="C613" s="66" t="s">
        <v>1249</v>
      </c>
      <c r="D613" s="67" t="n">
        <v>107000</v>
      </c>
      <c r="E613" s="67" t="n">
        <v>54023</v>
      </c>
      <c r="F613" s="68" t="n">
        <v>52977</v>
      </c>
      <c r="G613" s="69"/>
    </row>
    <row r="614" customFormat="false" ht="14.4" hidden="false" customHeight="false" outlineLevel="0" collapsed="false">
      <c r="A614" s="64" t="s">
        <v>528</v>
      </c>
      <c r="B614" s="65" t="s">
        <v>514</v>
      </c>
      <c r="C614" s="66" t="s">
        <v>1250</v>
      </c>
      <c r="D614" s="67" t="s">
        <v>51</v>
      </c>
      <c r="E614" s="67" t="n">
        <v>54023</v>
      </c>
      <c r="F614" s="68" t="s">
        <v>51</v>
      </c>
      <c r="G614" s="69"/>
    </row>
    <row r="615" customFormat="false" ht="14.4" hidden="false" customHeight="false" outlineLevel="0" collapsed="false">
      <c r="A615" s="64" t="s">
        <v>751</v>
      </c>
      <c r="B615" s="65" t="s">
        <v>514</v>
      </c>
      <c r="C615" s="66" t="s">
        <v>1251</v>
      </c>
      <c r="D615" s="67" t="n">
        <v>750000</v>
      </c>
      <c r="E615" s="67" t="s">
        <v>51</v>
      </c>
      <c r="F615" s="68" t="n">
        <v>750000</v>
      </c>
      <c r="G615" s="69"/>
    </row>
    <row r="616" customFormat="false" ht="21.6" hidden="false" customHeight="false" outlineLevel="0" collapsed="false">
      <c r="A616" s="64" t="s">
        <v>691</v>
      </c>
      <c r="B616" s="65" t="s">
        <v>514</v>
      </c>
      <c r="C616" s="66" t="s">
        <v>1252</v>
      </c>
      <c r="D616" s="67" t="n">
        <v>750000</v>
      </c>
      <c r="E616" s="67" t="s">
        <v>51</v>
      </c>
      <c r="F616" s="68" t="n">
        <v>750000</v>
      </c>
      <c r="G616" s="69"/>
    </row>
    <row r="617" customFormat="false" ht="14.4" hidden="false" customHeight="false" outlineLevel="0" collapsed="false">
      <c r="A617" s="64" t="s">
        <v>1152</v>
      </c>
      <c r="B617" s="65" t="s">
        <v>514</v>
      </c>
      <c r="C617" s="66" t="s">
        <v>1253</v>
      </c>
      <c r="D617" s="67" t="n">
        <v>750000</v>
      </c>
      <c r="E617" s="67" t="s">
        <v>51</v>
      </c>
      <c r="F617" s="68" t="n">
        <v>750000</v>
      </c>
      <c r="G617" s="69"/>
    </row>
    <row r="618" customFormat="false" ht="21.6" hidden="false" customHeight="false" outlineLevel="0" collapsed="false">
      <c r="A618" s="64" t="s">
        <v>1254</v>
      </c>
      <c r="B618" s="65" t="s">
        <v>514</v>
      </c>
      <c r="C618" s="66" t="s">
        <v>1255</v>
      </c>
      <c r="D618" s="67" t="n">
        <v>1625000</v>
      </c>
      <c r="E618" s="67" t="n">
        <v>130000</v>
      </c>
      <c r="F618" s="68" t="n">
        <v>1495000</v>
      </c>
      <c r="G618" s="69"/>
    </row>
    <row r="619" customFormat="false" ht="21.6" hidden="false" customHeight="false" outlineLevel="0" collapsed="false">
      <c r="A619" s="64" t="s">
        <v>691</v>
      </c>
      <c r="B619" s="65" t="s">
        <v>514</v>
      </c>
      <c r="C619" s="66" t="s">
        <v>1256</v>
      </c>
      <c r="D619" s="67" t="n">
        <v>1625000</v>
      </c>
      <c r="E619" s="67" t="n">
        <v>130000</v>
      </c>
      <c r="F619" s="68" t="n">
        <v>1495000</v>
      </c>
      <c r="G619" s="69"/>
    </row>
    <row r="620" customFormat="false" ht="14.4" hidden="false" customHeight="false" outlineLevel="0" collapsed="false">
      <c r="A620" s="64" t="s">
        <v>1152</v>
      </c>
      <c r="B620" s="65" t="s">
        <v>514</v>
      </c>
      <c r="C620" s="66" t="s">
        <v>1257</v>
      </c>
      <c r="D620" s="67" t="n">
        <v>1625000</v>
      </c>
      <c r="E620" s="67" t="n">
        <v>130000</v>
      </c>
      <c r="F620" s="68" t="n">
        <v>1495000</v>
      </c>
      <c r="G620" s="69"/>
    </row>
    <row r="621" customFormat="false" ht="31.8" hidden="false" customHeight="false" outlineLevel="0" collapsed="false">
      <c r="A621" s="64" t="s">
        <v>1154</v>
      </c>
      <c r="B621" s="65" t="s">
        <v>514</v>
      </c>
      <c r="C621" s="66" t="s">
        <v>1258</v>
      </c>
      <c r="D621" s="67" t="s">
        <v>51</v>
      </c>
      <c r="E621" s="67" t="n">
        <v>130000</v>
      </c>
      <c r="F621" s="68" t="s">
        <v>51</v>
      </c>
      <c r="G621" s="69"/>
    </row>
    <row r="622" customFormat="false" ht="21.6" hidden="false" customHeight="false" outlineLevel="0" collapsed="false">
      <c r="A622" s="64" t="s">
        <v>1254</v>
      </c>
      <c r="B622" s="65" t="s">
        <v>514</v>
      </c>
      <c r="C622" s="66" t="s">
        <v>1259</v>
      </c>
      <c r="D622" s="67" t="n">
        <v>12255600</v>
      </c>
      <c r="E622" s="67" t="n">
        <v>2850715</v>
      </c>
      <c r="F622" s="68" t="n">
        <v>9404885</v>
      </c>
      <c r="G622" s="69"/>
    </row>
    <row r="623" customFormat="false" ht="21.6" hidden="false" customHeight="false" outlineLevel="0" collapsed="false">
      <c r="A623" s="64" t="s">
        <v>691</v>
      </c>
      <c r="B623" s="65" t="s">
        <v>514</v>
      </c>
      <c r="C623" s="66" t="s">
        <v>1260</v>
      </c>
      <c r="D623" s="67" t="n">
        <v>12255600</v>
      </c>
      <c r="E623" s="67" t="n">
        <v>2850715</v>
      </c>
      <c r="F623" s="68" t="n">
        <v>9404885</v>
      </c>
      <c r="G623" s="69"/>
    </row>
    <row r="624" customFormat="false" ht="14.4" hidden="false" customHeight="false" outlineLevel="0" collapsed="false">
      <c r="A624" s="64" t="s">
        <v>1152</v>
      </c>
      <c r="B624" s="65" t="s">
        <v>514</v>
      </c>
      <c r="C624" s="66" t="s">
        <v>1261</v>
      </c>
      <c r="D624" s="67" t="n">
        <v>12255600</v>
      </c>
      <c r="E624" s="67" t="n">
        <v>2850715</v>
      </c>
      <c r="F624" s="68" t="n">
        <v>9404885</v>
      </c>
      <c r="G624" s="69"/>
    </row>
    <row r="625" customFormat="false" ht="31.8" hidden="false" customHeight="false" outlineLevel="0" collapsed="false">
      <c r="A625" s="64" t="s">
        <v>1154</v>
      </c>
      <c r="B625" s="65" t="s">
        <v>514</v>
      </c>
      <c r="C625" s="66" t="s">
        <v>1262</v>
      </c>
      <c r="D625" s="67" t="s">
        <v>51</v>
      </c>
      <c r="E625" s="67" t="n">
        <v>2850715</v>
      </c>
      <c r="F625" s="68" t="s">
        <v>51</v>
      </c>
      <c r="G625" s="69"/>
    </row>
    <row r="626" customFormat="false" ht="14.4" hidden="false" customHeight="false" outlineLevel="0" collapsed="false">
      <c r="A626" s="64" t="s">
        <v>796</v>
      </c>
      <c r="B626" s="65" t="s">
        <v>514</v>
      </c>
      <c r="C626" s="66" t="s">
        <v>1263</v>
      </c>
      <c r="D626" s="67" t="n">
        <v>14300</v>
      </c>
      <c r="E626" s="67" t="s">
        <v>51</v>
      </c>
      <c r="F626" s="68" t="n">
        <v>14300</v>
      </c>
      <c r="G626" s="69"/>
    </row>
    <row r="627" customFormat="false" ht="14.4" hidden="false" customHeight="false" outlineLevel="0" collapsed="false">
      <c r="A627" s="64" t="s">
        <v>798</v>
      </c>
      <c r="B627" s="65" t="s">
        <v>514</v>
      </c>
      <c r="C627" s="66" t="s">
        <v>1264</v>
      </c>
      <c r="D627" s="67" t="n">
        <v>14300</v>
      </c>
      <c r="E627" s="67" t="s">
        <v>51</v>
      </c>
      <c r="F627" s="68" t="n">
        <v>14300</v>
      </c>
      <c r="G627" s="69"/>
    </row>
    <row r="628" customFormat="false" ht="14.4" hidden="false" customHeight="false" outlineLevel="0" collapsed="false">
      <c r="A628" s="64" t="s">
        <v>800</v>
      </c>
      <c r="B628" s="65" t="s">
        <v>514</v>
      </c>
      <c r="C628" s="66" t="s">
        <v>1265</v>
      </c>
      <c r="D628" s="67" t="n">
        <v>14300</v>
      </c>
      <c r="E628" s="67" t="s">
        <v>51</v>
      </c>
      <c r="F628" s="68" t="n">
        <v>14300</v>
      </c>
      <c r="G628" s="69"/>
    </row>
    <row r="629" customFormat="false" ht="14.4" hidden="false" customHeight="false" outlineLevel="0" collapsed="false">
      <c r="A629" s="64" t="s">
        <v>1266</v>
      </c>
      <c r="B629" s="65" t="s">
        <v>514</v>
      </c>
      <c r="C629" s="66" t="s">
        <v>1267</v>
      </c>
      <c r="D629" s="67" t="n">
        <v>401600</v>
      </c>
      <c r="E629" s="67" t="n">
        <v>50127.36</v>
      </c>
      <c r="F629" s="68" t="n">
        <v>351472.64</v>
      </c>
      <c r="G629" s="69"/>
    </row>
    <row r="630" customFormat="false" ht="42" hidden="false" customHeight="false" outlineLevel="0" collapsed="false">
      <c r="A630" s="64" t="s">
        <v>516</v>
      </c>
      <c r="B630" s="65" t="s">
        <v>514</v>
      </c>
      <c r="C630" s="66" t="s">
        <v>1268</v>
      </c>
      <c r="D630" s="67" t="n">
        <v>401600</v>
      </c>
      <c r="E630" s="67" t="n">
        <v>50127.36</v>
      </c>
      <c r="F630" s="68" t="n">
        <v>351472.64</v>
      </c>
      <c r="G630" s="69"/>
    </row>
    <row r="631" customFormat="false" ht="21.6" hidden="false" customHeight="false" outlineLevel="0" collapsed="false">
      <c r="A631" s="64" t="s">
        <v>518</v>
      </c>
      <c r="B631" s="65" t="s">
        <v>514</v>
      </c>
      <c r="C631" s="66" t="s">
        <v>1269</v>
      </c>
      <c r="D631" s="67" t="n">
        <v>401600</v>
      </c>
      <c r="E631" s="67" t="n">
        <v>50127.36</v>
      </c>
      <c r="F631" s="68" t="n">
        <v>351472.64</v>
      </c>
      <c r="G631" s="69"/>
    </row>
    <row r="632" customFormat="false" ht="21.6" hidden="false" customHeight="false" outlineLevel="0" collapsed="false">
      <c r="A632" s="64" t="s">
        <v>1270</v>
      </c>
      <c r="B632" s="65" t="s">
        <v>514</v>
      </c>
      <c r="C632" s="66" t="s">
        <v>1271</v>
      </c>
      <c r="D632" s="67" t="s">
        <v>51</v>
      </c>
      <c r="E632" s="67" t="n">
        <v>50127.36</v>
      </c>
      <c r="F632" s="68" t="s">
        <v>51</v>
      </c>
      <c r="G632" s="69"/>
    </row>
    <row r="633" customFormat="false" ht="21.6" hidden="false" customHeight="false" outlineLevel="0" collapsed="false">
      <c r="A633" s="64" t="s">
        <v>1272</v>
      </c>
      <c r="B633" s="65" t="s">
        <v>514</v>
      </c>
      <c r="C633" s="66" t="s">
        <v>1273</v>
      </c>
      <c r="D633" s="67" t="n">
        <v>922300</v>
      </c>
      <c r="E633" s="67" t="n">
        <v>222608.66</v>
      </c>
      <c r="F633" s="68" t="n">
        <v>699691.34</v>
      </c>
      <c r="G633" s="69"/>
    </row>
    <row r="634" customFormat="false" ht="42" hidden="false" customHeight="false" outlineLevel="0" collapsed="false">
      <c r="A634" s="64" t="s">
        <v>516</v>
      </c>
      <c r="B634" s="65" t="s">
        <v>514</v>
      </c>
      <c r="C634" s="66" t="s">
        <v>1274</v>
      </c>
      <c r="D634" s="67" t="n">
        <v>922300</v>
      </c>
      <c r="E634" s="67" t="n">
        <v>222608.66</v>
      </c>
      <c r="F634" s="68" t="n">
        <v>699691.34</v>
      </c>
      <c r="G634" s="69"/>
    </row>
    <row r="635" customFormat="false" ht="21.6" hidden="false" customHeight="false" outlineLevel="0" collapsed="false">
      <c r="A635" s="64" t="s">
        <v>518</v>
      </c>
      <c r="B635" s="65" t="s">
        <v>514</v>
      </c>
      <c r="C635" s="66" t="s">
        <v>1275</v>
      </c>
      <c r="D635" s="67" t="n">
        <v>922300</v>
      </c>
      <c r="E635" s="67" t="n">
        <v>222608.66</v>
      </c>
      <c r="F635" s="68" t="n">
        <v>699691.34</v>
      </c>
      <c r="G635" s="69"/>
    </row>
    <row r="636" customFormat="false" ht="14.4" hidden="false" customHeight="false" outlineLevel="0" collapsed="false">
      <c r="A636" s="64" t="s">
        <v>520</v>
      </c>
      <c r="B636" s="65" t="s">
        <v>514</v>
      </c>
      <c r="C636" s="66" t="s">
        <v>1276</v>
      </c>
      <c r="D636" s="67" t="s">
        <v>51</v>
      </c>
      <c r="E636" s="67" t="n">
        <v>171390.68</v>
      </c>
      <c r="F636" s="68" t="s">
        <v>51</v>
      </c>
      <c r="G636" s="69"/>
    </row>
    <row r="637" customFormat="false" ht="31.8" hidden="false" customHeight="false" outlineLevel="0" collapsed="false">
      <c r="A637" s="64" t="s">
        <v>522</v>
      </c>
      <c r="B637" s="65" t="s">
        <v>514</v>
      </c>
      <c r="C637" s="66" t="s">
        <v>1277</v>
      </c>
      <c r="D637" s="67" t="s">
        <v>51</v>
      </c>
      <c r="E637" s="67" t="n">
        <v>51217.98</v>
      </c>
      <c r="F637" s="68" t="s">
        <v>51</v>
      </c>
      <c r="G637" s="69"/>
    </row>
    <row r="638" customFormat="false" ht="14.4" hidden="false" customHeight="false" outlineLevel="0" collapsed="false">
      <c r="A638" s="64" t="s">
        <v>513</v>
      </c>
      <c r="B638" s="65" t="s">
        <v>514</v>
      </c>
      <c r="C638" s="66" t="s">
        <v>1278</v>
      </c>
      <c r="D638" s="67" t="n">
        <v>469000</v>
      </c>
      <c r="E638" s="67" t="n">
        <v>113449.17</v>
      </c>
      <c r="F638" s="68" t="n">
        <v>355550.83</v>
      </c>
      <c r="G638" s="69"/>
    </row>
    <row r="639" customFormat="false" ht="42" hidden="false" customHeight="false" outlineLevel="0" collapsed="false">
      <c r="A639" s="64" t="s">
        <v>516</v>
      </c>
      <c r="B639" s="65" t="s">
        <v>514</v>
      </c>
      <c r="C639" s="66" t="s">
        <v>1279</v>
      </c>
      <c r="D639" s="67" t="n">
        <v>469000</v>
      </c>
      <c r="E639" s="67" t="n">
        <v>113449.17</v>
      </c>
      <c r="F639" s="68" t="n">
        <v>355550.83</v>
      </c>
      <c r="G639" s="69"/>
    </row>
    <row r="640" customFormat="false" ht="21.6" hidden="false" customHeight="false" outlineLevel="0" collapsed="false">
      <c r="A640" s="64" t="s">
        <v>518</v>
      </c>
      <c r="B640" s="65" t="s">
        <v>514</v>
      </c>
      <c r="C640" s="66" t="s">
        <v>1280</v>
      </c>
      <c r="D640" s="67" t="n">
        <v>469000</v>
      </c>
      <c r="E640" s="67" t="n">
        <v>113449.17</v>
      </c>
      <c r="F640" s="68" t="n">
        <v>355550.83</v>
      </c>
      <c r="G640" s="69"/>
    </row>
    <row r="641" customFormat="false" ht="14.4" hidden="false" customHeight="false" outlineLevel="0" collapsed="false">
      <c r="A641" s="64" t="s">
        <v>520</v>
      </c>
      <c r="B641" s="65" t="s">
        <v>514</v>
      </c>
      <c r="C641" s="66" t="s">
        <v>1281</v>
      </c>
      <c r="D641" s="67" t="s">
        <v>51</v>
      </c>
      <c r="E641" s="67" t="n">
        <v>84465.32</v>
      </c>
      <c r="F641" s="68" t="s">
        <v>51</v>
      </c>
      <c r="G641" s="69"/>
    </row>
    <row r="642" customFormat="false" ht="31.8" hidden="false" customHeight="false" outlineLevel="0" collapsed="false">
      <c r="A642" s="64" t="s">
        <v>522</v>
      </c>
      <c r="B642" s="65" t="s">
        <v>514</v>
      </c>
      <c r="C642" s="66" t="s">
        <v>1282</v>
      </c>
      <c r="D642" s="67" t="s">
        <v>51</v>
      </c>
      <c r="E642" s="67" t="n">
        <v>28983.85</v>
      </c>
      <c r="F642" s="68" t="s">
        <v>51</v>
      </c>
      <c r="G642" s="69"/>
    </row>
    <row r="643" customFormat="false" ht="14.4" hidden="false" customHeight="false" outlineLevel="0" collapsed="false">
      <c r="A643" s="64" t="s">
        <v>907</v>
      </c>
      <c r="B643" s="65" t="s">
        <v>514</v>
      </c>
      <c r="C643" s="66" t="s">
        <v>1283</v>
      </c>
      <c r="D643" s="67" t="n">
        <v>5000</v>
      </c>
      <c r="E643" s="67" t="s">
        <v>51</v>
      </c>
      <c r="F643" s="68" t="n">
        <v>5000</v>
      </c>
      <c r="G643" s="69"/>
    </row>
    <row r="644" customFormat="false" ht="14.4" hidden="false" customHeight="false" outlineLevel="0" collapsed="false">
      <c r="A644" s="64" t="s">
        <v>546</v>
      </c>
      <c r="B644" s="65" t="s">
        <v>514</v>
      </c>
      <c r="C644" s="66" t="s">
        <v>1284</v>
      </c>
      <c r="D644" s="67" t="n">
        <v>5000</v>
      </c>
      <c r="E644" s="67" t="s">
        <v>51</v>
      </c>
      <c r="F644" s="68" t="n">
        <v>5000</v>
      </c>
      <c r="G644" s="69"/>
    </row>
    <row r="645" customFormat="false" ht="14.4" hidden="false" customHeight="false" outlineLevel="0" collapsed="false">
      <c r="A645" s="64" t="s">
        <v>548</v>
      </c>
      <c r="B645" s="65" t="s">
        <v>514</v>
      </c>
      <c r="C645" s="66" t="s">
        <v>1285</v>
      </c>
      <c r="D645" s="67" t="n">
        <v>5000</v>
      </c>
      <c r="E645" s="67" t="s">
        <v>51</v>
      </c>
      <c r="F645" s="68" t="n">
        <v>5000</v>
      </c>
      <c r="G645" s="69"/>
    </row>
    <row r="646" customFormat="false" ht="24" hidden="false" customHeight="true" outlineLevel="0" collapsed="false">
      <c r="A646" s="70" t="s">
        <v>1286</v>
      </c>
      <c r="B646" s="71" t="s">
        <v>1287</v>
      </c>
      <c r="C646" s="72" t="s">
        <v>37</v>
      </c>
      <c r="D646" s="73" t="n">
        <v>13730207</v>
      </c>
      <c r="E646" s="73" t="n">
        <v>6787332.83</v>
      </c>
      <c r="F646" s="74" t="s">
        <v>37</v>
      </c>
      <c r="G646" s="75"/>
    </row>
    <row r="647" customFormat="false" ht="15" hidden="false" customHeight="true" outlineLevel="0" collapsed="false">
      <c r="A647" s="76"/>
      <c r="B647" s="77"/>
      <c r="C647" s="77"/>
      <c r="D647" s="77"/>
      <c r="E647" s="77"/>
      <c r="F647" s="77"/>
      <c r="G647" s="17"/>
    </row>
  </sheetData>
  <mergeCells count="7">
    <mergeCell ref="A1:E1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1:IV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3.33"/>
    <col collapsed="false" customWidth="true" hidden="false" outlineLevel="0" max="3" min="3" style="1" width="27.32"/>
    <col collapsed="false" customWidth="true" hidden="false" outlineLevel="0" max="6" min="4" style="1" width="19.87"/>
    <col collapsed="false" customWidth="false" hidden="false" outlineLevel="0" max="257" min="7" style="1" width="9.1"/>
  </cols>
  <sheetData>
    <row r="1" customFormat="false" ht="14.4" hidden="true" customHeight="false" outlineLevel="0" collapsed="false"/>
    <row r="2" customFormat="false" ht="14.4" hidden="true" customHeight="false" outlineLevel="0" collapsed="false"/>
    <row r="3" customFormat="false" ht="14.4" hidden="true" customHeight="false" outlineLevel="0" collapsed="false"/>
    <row r="4" customFormat="false" ht="14.4" hidden="true" customHeight="false" outlineLevel="0" collapsed="false"/>
    <row r="5" customFormat="false" ht="14.4" hidden="true" customHeight="false" outlineLevel="0" collapsed="false"/>
    <row r="6" customFormat="false" ht="14.4" hidden="true" customHeight="false" outlineLevel="0" collapsed="false"/>
    <row r="7" customFormat="false" ht="15" hidden="false" customHeight="true" outlineLevel="0" collapsed="false">
      <c r="A7" s="78"/>
      <c r="B7" s="79"/>
      <c r="C7" s="80"/>
      <c r="D7" s="20"/>
      <c r="E7" s="81"/>
      <c r="F7" s="52" t="s">
        <v>1288</v>
      </c>
      <c r="G7" s="17"/>
    </row>
    <row r="8" customFormat="false" ht="14.1" hidden="false" customHeight="true" outlineLevel="0" collapsed="false">
      <c r="A8" s="5" t="s">
        <v>1289</v>
      </c>
      <c r="B8" s="5"/>
      <c r="C8" s="5"/>
      <c r="D8" s="5"/>
      <c r="E8" s="5"/>
      <c r="F8" s="5"/>
      <c r="G8" s="17"/>
    </row>
    <row r="9" customFormat="false" ht="12" hidden="false" customHeight="true" outlineLevel="0" collapsed="false">
      <c r="A9" s="82"/>
      <c r="B9" s="83"/>
      <c r="C9" s="84"/>
      <c r="D9" s="85"/>
      <c r="E9" s="86"/>
      <c r="F9" s="87"/>
      <c r="G9" s="17"/>
    </row>
    <row r="10" customFormat="false" ht="13.5" hidden="false" customHeight="true" outlineLevel="0" collapsed="false">
      <c r="A10" s="33" t="s">
        <v>26</v>
      </c>
      <c r="B10" s="33" t="s">
        <v>27</v>
      </c>
      <c r="C10" s="33" t="s">
        <v>1290</v>
      </c>
      <c r="D10" s="33" t="s">
        <v>29</v>
      </c>
      <c r="E10" s="33" t="s">
        <v>30</v>
      </c>
      <c r="F10" s="33" t="s">
        <v>31</v>
      </c>
      <c r="G10" s="17"/>
    </row>
    <row r="11" customFormat="false" ht="12" hidden="false" customHeight="true" outlineLevel="0" collapsed="false">
      <c r="A11" s="33"/>
      <c r="B11" s="33"/>
      <c r="C11" s="33"/>
      <c r="D11" s="33"/>
      <c r="E11" s="33"/>
      <c r="F11" s="33"/>
      <c r="G11" s="17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3"/>
      <c r="G12" s="17"/>
    </row>
    <row r="13" customFormat="false" ht="11.25" hidden="false" customHeight="true" outlineLevel="0" collapsed="false">
      <c r="A13" s="33"/>
      <c r="B13" s="33"/>
      <c r="C13" s="33"/>
      <c r="D13" s="33"/>
      <c r="E13" s="33"/>
      <c r="F13" s="33"/>
      <c r="G13" s="17"/>
    </row>
    <row r="14" customFormat="false" ht="10.5" hidden="false" customHeight="true" outlineLevel="0" collapsed="false">
      <c r="A14" s="33"/>
      <c r="B14" s="33"/>
      <c r="C14" s="33"/>
      <c r="D14" s="33"/>
      <c r="E14" s="33"/>
      <c r="F14" s="33"/>
      <c r="G14" s="17"/>
    </row>
    <row r="15" customFormat="false" ht="12" hidden="false" customHeight="true" outlineLevel="0" collapsed="false">
      <c r="A15" s="37" t="n">
        <v>1</v>
      </c>
      <c r="B15" s="88" t="n">
        <v>2</v>
      </c>
      <c r="C15" s="89" t="n">
        <v>3</v>
      </c>
      <c r="D15" s="90" t="s">
        <v>32</v>
      </c>
      <c r="E15" s="90" t="s">
        <v>33</v>
      </c>
      <c r="F15" s="90" t="s">
        <v>34</v>
      </c>
      <c r="G15" s="17"/>
    </row>
    <row r="16" customFormat="false" ht="18" hidden="false" customHeight="true" outlineLevel="0" collapsed="false">
      <c r="A16" s="91" t="s">
        <v>1291</v>
      </c>
      <c r="B16" s="92" t="n">
        <v>500</v>
      </c>
      <c r="C16" s="93" t="s">
        <v>37</v>
      </c>
      <c r="D16" s="94" t="n">
        <v>13730207</v>
      </c>
      <c r="E16" s="94" t="n">
        <v>-6787332.83</v>
      </c>
      <c r="F16" s="95" t="n">
        <f aca="false">D16-E16</f>
        <v>20517539.83</v>
      </c>
      <c r="G16" s="17"/>
    </row>
    <row r="17" customFormat="false" ht="12" hidden="false" customHeight="true" outlineLevel="0" collapsed="false">
      <c r="A17" s="96" t="s">
        <v>38</v>
      </c>
      <c r="B17" s="97"/>
      <c r="C17" s="98"/>
      <c r="D17" s="99"/>
      <c r="E17" s="100"/>
      <c r="F17" s="101"/>
      <c r="G17" s="17"/>
    </row>
    <row r="18" customFormat="false" ht="18" hidden="false" customHeight="true" outlineLevel="0" collapsed="false">
      <c r="A18" s="102" t="s">
        <v>1292</v>
      </c>
      <c r="B18" s="97" t="n">
        <v>520</v>
      </c>
      <c r="C18" s="98" t="s">
        <v>37</v>
      </c>
      <c r="D18" s="103" t="n">
        <v>8000000</v>
      </c>
      <c r="E18" s="104" t="n">
        <v>0</v>
      </c>
      <c r="F18" s="105" t="n">
        <f aca="false">D18-E18</f>
        <v>8000000</v>
      </c>
      <c r="G18" s="17"/>
    </row>
    <row r="19" customFormat="false" ht="12" hidden="false" customHeight="true" outlineLevel="0" collapsed="false">
      <c r="A19" s="106" t="s">
        <v>1293</v>
      </c>
      <c r="B19" s="97"/>
      <c r="C19" s="98"/>
      <c r="D19" s="101"/>
      <c r="E19" s="100"/>
      <c r="F19" s="105"/>
      <c r="G19" s="17"/>
    </row>
    <row r="20" customFormat="false" ht="14.4" hidden="true" customHeight="false" outlineLevel="0" collapsed="false">
      <c r="A20" s="107" t="s">
        <v>1294</v>
      </c>
      <c r="B20" s="97" t="n">
        <v>520</v>
      </c>
      <c r="C20" s="98" t="s">
        <v>1295</v>
      </c>
      <c r="D20" s="103" t="n">
        <v>8000000</v>
      </c>
      <c r="E20" s="104" t="s">
        <v>51</v>
      </c>
      <c r="F20" s="105" t="e">
        <f aca="false">D20-E20</f>
        <v>#VALUE!</v>
      </c>
      <c r="G20" s="17"/>
    </row>
    <row r="21" customFormat="false" ht="21.6" hidden="true" customHeight="false" outlineLevel="0" collapsed="false">
      <c r="A21" s="107" t="s">
        <v>1296</v>
      </c>
      <c r="B21" s="97" t="n">
        <v>520</v>
      </c>
      <c r="C21" s="98" t="s">
        <v>1297</v>
      </c>
      <c r="D21" s="103" t="n">
        <v>25500000</v>
      </c>
      <c r="E21" s="104" t="s">
        <v>51</v>
      </c>
      <c r="F21" s="105" t="e">
        <f aca="false">D21-E21</f>
        <v>#VALUE!</v>
      </c>
      <c r="G21" s="17"/>
    </row>
    <row r="22" customFormat="false" ht="21.6" hidden="false" customHeight="false" outlineLevel="0" collapsed="false">
      <c r="A22" s="107" t="s">
        <v>1298</v>
      </c>
      <c r="B22" s="97" t="n">
        <v>520</v>
      </c>
      <c r="C22" s="98" t="s">
        <v>1299</v>
      </c>
      <c r="D22" s="103" t="n">
        <v>25500000</v>
      </c>
      <c r="E22" s="104"/>
      <c r="F22" s="105" t="n">
        <f aca="false">D22-E22</f>
        <v>25500000</v>
      </c>
      <c r="G22" s="17"/>
    </row>
    <row r="23" customFormat="false" ht="21.6" hidden="true" customHeight="false" outlineLevel="0" collapsed="false">
      <c r="A23" s="107" t="s">
        <v>1300</v>
      </c>
      <c r="B23" s="97" t="n">
        <v>520</v>
      </c>
      <c r="C23" s="98" t="s">
        <v>1301</v>
      </c>
      <c r="D23" s="103" t="n">
        <v>-17500000</v>
      </c>
      <c r="E23" s="104"/>
      <c r="F23" s="105" t="n">
        <f aca="false">D23-E23</f>
        <v>-17500000</v>
      </c>
      <c r="G23" s="17"/>
    </row>
    <row r="24" customFormat="false" ht="21.6" hidden="false" customHeight="false" outlineLevel="0" collapsed="false">
      <c r="A24" s="107" t="s">
        <v>1302</v>
      </c>
      <c r="B24" s="97" t="n">
        <v>520</v>
      </c>
      <c r="C24" s="98" t="s">
        <v>1303</v>
      </c>
      <c r="D24" s="103" t="n">
        <v>-17500000</v>
      </c>
      <c r="E24" s="104"/>
      <c r="F24" s="105" t="n">
        <f aca="false">D24-E24</f>
        <v>-17500000</v>
      </c>
      <c r="G24" s="17"/>
    </row>
    <row r="25" customFormat="false" ht="21.6" hidden="true" customHeight="false" outlineLevel="0" collapsed="false">
      <c r="A25" s="107" t="s">
        <v>1304</v>
      </c>
      <c r="B25" s="97" t="n">
        <v>520</v>
      </c>
      <c r="C25" s="98" t="s">
        <v>1305</v>
      </c>
      <c r="D25" s="103" t="s">
        <v>51</v>
      </c>
      <c r="E25" s="104"/>
      <c r="F25" s="105" t="e">
        <f aca="false">D25-E25</f>
        <v>#VALUE!</v>
      </c>
      <c r="G25" s="17"/>
    </row>
    <row r="26" customFormat="false" ht="21.6" hidden="true" customHeight="false" outlineLevel="0" collapsed="false">
      <c r="A26" s="107" t="s">
        <v>1306</v>
      </c>
      <c r="B26" s="97" t="n">
        <v>520</v>
      </c>
      <c r="C26" s="98" t="s">
        <v>1307</v>
      </c>
      <c r="D26" s="103" t="s">
        <v>51</v>
      </c>
      <c r="E26" s="104"/>
      <c r="F26" s="105" t="e">
        <f aca="false">D26-E26</f>
        <v>#VALUE!</v>
      </c>
      <c r="G26" s="17"/>
    </row>
    <row r="27" customFormat="false" ht="21.6" hidden="true" customHeight="false" outlineLevel="0" collapsed="false">
      <c r="A27" s="107" t="s">
        <v>1308</v>
      </c>
      <c r="B27" s="97" t="n">
        <v>520</v>
      </c>
      <c r="C27" s="98" t="s">
        <v>1309</v>
      </c>
      <c r="D27" s="103" t="n">
        <v>10000000</v>
      </c>
      <c r="E27" s="104"/>
      <c r="F27" s="105" t="n">
        <f aca="false">D27-E27</f>
        <v>10000000</v>
      </c>
      <c r="G27" s="17"/>
    </row>
    <row r="28" customFormat="false" ht="31.8" hidden="false" customHeight="false" outlineLevel="0" collapsed="false">
      <c r="A28" s="107" t="s">
        <v>1310</v>
      </c>
      <c r="B28" s="97" t="n">
        <v>520</v>
      </c>
      <c r="C28" s="98" t="s">
        <v>1311</v>
      </c>
      <c r="D28" s="103" t="n">
        <v>10000000</v>
      </c>
      <c r="E28" s="104"/>
      <c r="F28" s="105" t="n">
        <f aca="false">D28-E28</f>
        <v>10000000</v>
      </c>
      <c r="G28" s="17"/>
    </row>
    <row r="29" customFormat="false" ht="31.8" hidden="true" customHeight="false" outlineLevel="0" collapsed="false">
      <c r="A29" s="107" t="s">
        <v>1312</v>
      </c>
      <c r="B29" s="97" t="n">
        <v>520</v>
      </c>
      <c r="C29" s="98" t="s">
        <v>1313</v>
      </c>
      <c r="D29" s="103" t="n">
        <v>-10000000</v>
      </c>
      <c r="E29" s="104"/>
      <c r="F29" s="105" t="n">
        <f aca="false">D29-E29</f>
        <v>-10000000</v>
      </c>
      <c r="G29" s="17"/>
    </row>
    <row r="30" customFormat="false" ht="31.8" hidden="false" customHeight="false" outlineLevel="0" collapsed="false">
      <c r="A30" s="107" t="s">
        <v>1314</v>
      </c>
      <c r="B30" s="97" t="n">
        <v>520</v>
      </c>
      <c r="C30" s="98" t="s">
        <v>1315</v>
      </c>
      <c r="D30" s="103" t="n">
        <v>-10000000</v>
      </c>
      <c r="E30" s="104"/>
      <c r="F30" s="105" t="n">
        <f aca="false">D30-E30</f>
        <v>-10000000</v>
      </c>
      <c r="G30" s="17"/>
    </row>
    <row r="31" customFormat="false" ht="14.4" hidden="true" customHeight="false" outlineLevel="0" collapsed="false">
      <c r="A31" s="107" t="s">
        <v>1316</v>
      </c>
      <c r="B31" s="97" t="n">
        <v>520</v>
      </c>
      <c r="C31" s="98" t="s">
        <v>1317</v>
      </c>
      <c r="D31" s="103" t="s">
        <v>51</v>
      </c>
      <c r="E31" s="104"/>
      <c r="F31" s="105" t="e">
        <f aca="false">D31-E31</f>
        <v>#VALUE!</v>
      </c>
      <c r="G31" s="17"/>
    </row>
    <row r="32" customFormat="false" ht="21.6" hidden="true" customHeight="false" outlineLevel="0" collapsed="false">
      <c r="A32" s="107" t="s">
        <v>1318</v>
      </c>
      <c r="B32" s="97" t="n">
        <v>520</v>
      </c>
      <c r="C32" s="98" t="s">
        <v>1319</v>
      </c>
      <c r="D32" s="103" t="s">
        <v>51</v>
      </c>
      <c r="E32" s="104"/>
      <c r="F32" s="105" t="e">
        <f aca="false">D32-E32</f>
        <v>#VALUE!</v>
      </c>
      <c r="G32" s="17"/>
    </row>
    <row r="33" customFormat="false" ht="21.6" hidden="true" customHeight="false" outlineLevel="0" collapsed="false">
      <c r="A33" s="107" t="s">
        <v>1320</v>
      </c>
      <c r="B33" s="97" t="n">
        <v>520</v>
      </c>
      <c r="C33" s="98" t="s">
        <v>1321</v>
      </c>
      <c r="D33" s="103" t="n">
        <v>-2000000</v>
      </c>
      <c r="E33" s="104"/>
      <c r="F33" s="105" t="n">
        <f aca="false">D33-E33</f>
        <v>-2000000</v>
      </c>
      <c r="G33" s="17"/>
    </row>
    <row r="34" customFormat="false" ht="21.6" hidden="true" customHeight="false" outlineLevel="0" collapsed="false">
      <c r="A34" s="107" t="s">
        <v>1322</v>
      </c>
      <c r="B34" s="97" t="n">
        <v>520</v>
      </c>
      <c r="C34" s="98" t="s">
        <v>1323</v>
      </c>
      <c r="D34" s="103" t="n">
        <v>-2000000</v>
      </c>
      <c r="E34" s="104"/>
      <c r="F34" s="105" t="n">
        <f aca="false">D34-E34</f>
        <v>-2000000</v>
      </c>
      <c r="G34" s="17"/>
    </row>
    <row r="35" customFormat="false" ht="31.8" hidden="false" customHeight="false" outlineLevel="0" collapsed="false">
      <c r="A35" s="107" t="s">
        <v>1324</v>
      </c>
      <c r="B35" s="97" t="n">
        <v>520</v>
      </c>
      <c r="C35" s="98" t="s">
        <v>1325</v>
      </c>
      <c r="D35" s="103" t="n">
        <v>-2000000</v>
      </c>
      <c r="E35" s="104"/>
      <c r="F35" s="105" t="n">
        <f aca="false">D35-E35</f>
        <v>-2000000</v>
      </c>
      <c r="G35" s="17"/>
    </row>
    <row r="36" customFormat="false" ht="21.6" hidden="true" customHeight="false" outlineLevel="0" collapsed="false">
      <c r="A36" s="107" t="s">
        <v>1326</v>
      </c>
      <c r="B36" s="97" t="n">
        <v>520</v>
      </c>
      <c r="C36" s="98" t="s">
        <v>1327</v>
      </c>
      <c r="D36" s="103" t="n">
        <v>2000000</v>
      </c>
      <c r="E36" s="104"/>
      <c r="F36" s="105" t="n">
        <f aca="false">D36-E36</f>
        <v>2000000</v>
      </c>
      <c r="G36" s="17"/>
    </row>
    <row r="37" customFormat="false" ht="31.8" hidden="true" customHeight="false" outlineLevel="0" collapsed="false">
      <c r="A37" s="107" t="s">
        <v>1328</v>
      </c>
      <c r="B37" s="97" t="n">
        <v>520</v>
      </c>
      <c r="C37" s="98" t="s">
        <v>1329</v>
      </c>
      <c r="D37" s="103" t="n">
        <v>2000000</v>
      </c>
      <c r="E37" s="104"/>
      <c r="F37" s="105" t="n">
        <f aca="false">D37-E37</f>
        <v>2000000</v>
      </c>
      <c r="G37" s="17"/>
    </row>
    <row r="38" customFormat="false" ht="31.8" hidden="false" customHeight="false" outlineLevel="0" collapsed="false">
      <c r="A38" s="107" t="s">
        <v>1330</v>
      </c>
      <c r="B38" s="97" t="n">
        <v>520</v>
      </c>
      <c r="C38" s="98" t="s">
        <v>1331</v>
      </c>
      <c r="D38" s="103" t="n">
        <v>2000000</v>
      </c>
      <c r="E38" s="104"/>
      <c r="F38" s="105" t="n">
        <f aca="false">D38-E38</f>
        <v>2000000</v>
      </c>
      <c r="G38" s="17"/>
    </row>
    <row r="39" customFormat="false" ht="14.1" hidden="false" customHeight="true" outlineLevel="0" collapsed="false">
      <c r="A39" s="108" t="s">
        <v>1332</v>
      </c>
      <c r="B39" s="97" t="n">
        <v>620</v>
      </c>
      <c r="C39" s="98" t="s">
        <v>37</v>
      </c>
      <c r="D39" s="109"/>
      <c r="E39" s="109"/>
      <c r="F39" s="110"/>
      <c r="G39" s="17"/>
    </row>
    <row r="40" customFormat="false" ht="12.9" hidden="false" customHeight="true" outlineLevel="0" collapsed="false">
      <c r="A40" s="111" t="s">
        <v>1293</v>
      </c>
      <c r="B40" s="97"/>
      <c r="C40" s="98"/>
      <c r="D40" s="99"/>
      <c r="E40" s="99"/>
      <c r="F40" s="101"/>
      <c r="G40" s="17"/>
    </row>
    <row r="41" customFormat="false" ht="14.1" hidden="false" customHeight="true" outlineLevel="0" collapsed="false">
      <c r="A41" s="112" t="s">
        <v>1333</v>
      </c>
      <c r="B41" s="97" t="n">
        <v>700</v>
      </c>
      <c r="C41" s="98"/>
      <c r="D41" s="109" t="n">
        <v>5730207</v>
      </c>
      <c r="E41" s="109" t="n">
        <v>-6787332.83</v>
      </c>
      <c r="F41" s="103" t="n">
        <f aca="false">D41-E41</f>
        <v>12517539.83</v>
      </c>
      <c r="G41" s="17"/>
    </row>
    <row r="42" customFormat="false" ht="14.4" hidden="false" customHeight="false" outlineLevel="0" collapsed="false">
      <c r="A42" s="113" t="s">
        <v>1334</v>
      </c>
      <c r="B42" s="97" t="n">
        <v>700</v>
      </c>
      <c r="C42" s="98" t="s">
        <v>1335</v>
      </c>
      <c r="D42" s="109"/>
      <c r="E42" s="109"/>
      <c r="F42" s="103"/>
      <c r="G42" s="17"/>
    </row>
    <row r="43" customFormat="false" ht="14.1" hidden="false" customHeight="true" outlineLevel="0" collapsed="false">
      <c r="A43" s="108" t="s">
        <v>1336</v>
      </c>
      <c r="B43" s="97" t="n">
        <v>710</v>
      </c>
      <c r="C43" s="98"/>
      <c r="D43" s="109" t="n">
        <v>-881889845</v>
      </c>
      <c r="E43" s="109" t="n">
        <v>-179880891.01</v>
      </c>
      <c r="F43" s="114" t="s">
        <v>1337</v>
      </c>
      <c r="G43" s="17"/>
    </row>
    <row r="44" customFormat="false" ht="14.4" hidden="true" customHeight="false" outlineLevel="0" collapsed="false">
      <c r="A44" s="107" t="s">
        <v>1338</v>
      </c>
      <c r="B44" s="97" t="n">
        <v>710</v>
      </c>
      <c r="C44" s="98" t="s">
        <v>1339</v>
      </c>
      <c r="D44" s="109"/>
      <c r="E44" s="109" t="n">
        <v>-197983643.74</v>
      </c>
      <c r="F44" s="114" t="s">
        <v>1337</v>
      </c>
      <c r="G44" s="17"/>
    </row>
    <row r="45" customFormat="false" ht="14.4" hidden="true" customHeight="false" outlineLevel="0" collapsed="false">
      <c r="A45" s="107" t="s">
        <v>1340</v>
      </c>
      <c r="B45" s="97" t="n">
        <v>710</v>
      </c>
      <c r="C45" s="98" t="s">
        <v>1341</v>
      </c>
      <c r="D45" s="109"/>
      <c r="E45" s="109" t="n">
        <v>-179880891.01</v>
      </c>
      <c r="F45" s="114" t="s">
        <v>1337</v>
      </c>
      <c r="G45" s="17"/>
    </row>
    <row r="46" customFormat="false" ht="14.4" hidden="true" customHeight="false" outlineLevel="0" collapsed="false">
      <c r="A46" s="107" t="s">
        <v>1342</v>
      </c>
      <c r="B46" s="97" t="n">
        <v>710</v>
      </c>
      <c r="C46" s="98" t="s">
        <v>1343</v>
      </c>
      <c r="D46" s="109"/>
      <c r="E46" s="109" t="n">
        <v>-179880891.01</v>
      </c>
      <c r="F46" s="114" t="s">
        <v>1337</v>
      </c>
      <c r="G46" s="17"/>
    </row>
    <row r="47" customFormat="false" ht="21.6" hidden="true" customHeight="false" outlineLevel="0" collapsed="false">
      <c r="A47" s="107" t="s">
        <v>1344</v>
      </c>
      <c r="B47" s="97" t="n">
        <v>710</v>
      </c>
      <c r="C47" s="98" t="s">
        <v>1345</v>
      </c>
      <c r="D47" s="109"/>
      <c r="E47" s="109" t="n">
        <v>-179880891.01</v>
      </c>
      <c r="F47" s="114" t="s">
        <v>1337</v>
      </c>
      <c r="G47" s="17"/>
    </row>
    <row r="48" customFormat="false" ht="14.4" hidden="true" customHeight="false" outlineLevel="0" collapsed="false">
      <c r="A48" s="107" t="s">
        <v>1340</v>
      </c>
      <c r="B48" s="97" t="n">
        <v>710</v>
      </c>
      <c r="C48" s="98" t="s">
        <v>1346</v>
      </c>
      <c r="D48" s="109"/>
      <c r="E48" s="109" t="n">
        <v>-101075.1</v>
      </c>
      <c r="F48" s="114" t="s">
        <v>1337</v>
      </c>
      <c r="G48" s="17"/>
    </row>
    <row r="49" customFormat="false" ht="14.4" hidden="true" customHeight="false" outlineLevel="0" collapsed="false">
      <c r="A49" s="107" t="s">
        <v>1342</v>
      </c>
      <c r="B49" s="97" t="n">
        <v>710</v>
      </c>
      <c r="C49" s="98" t="s">
        <v>1347</v>
      </c>
      <c r="D49" s="109"/>
      <c r="E49" s="109" t="n">
        <v>-101075.1</v>
      </c>
      <c r="F49" s="114" t="s">
        <v>1337</v>
      </c>
      <c r="G49" s="17"/>
    </row>
    <row r="50" customFormat="false" ht="21.6" hidden="true" customHeight="false" outlineLevel="0" collapsed="false">
      <c r="A50" s="107" t="s">
        <v>1344</v>
      </c>
      <c r="B50" s="97" t="n">
        <v>710</v>
      </c>
      <c r="C50" s="98" t="s">
        <v>1348</v>
      </c>
      <c r="D50" s="109"/>
      <c r="E50" s="109" t="n">
        <v>-101075.1</v>
      </c>
      <c r="F50" s="114" t="s">
        <v>1337</v>
      </c>
      <c r="G50" s="17"/>
    </row>
    <row r="51" customFormat="false" ht="14.4" hidden="true" customHeight="false" outlineLevel="0" collapsed="false">
      <c r="A51" s="107" t="s">
        <v>1340</v>
      </c>
      <c r="B51" s="97" t="n">
        <v>710</v>
      </c>
      <c r="C51" s="98" t="s">
        <v>1349</v>
      </c>
      <c r="D51" s="109"/>
      <c r="E51" s="109" t="n">
        <v>-1000</v>
      </c>
      <c r="F51" s="114" t="s">
        <v>1337</v>
      </c>
      <c r="G51" s="17"/>
    </row>
    <row r="52" customFormat="false" ht="14.4" hidden="true" customHeight="false" outlineLevel="0" collapsed="false">
      <c r="A52" s="107" t="s">
        <v>1342</v>
      </c>
      <c r="B52" s="97" t="n">
        <v>710</v>
      </c>
      <c r="C52" s="98" t="s">
        <v>1350</v>
      </c>
      <c r="D52" s="109"/>
      <c r="E52" s="109" t="n">
        <v>-1000</v>
      </c>
      <c r="F52" s="114" t="s">
        <v>1337</v>
      </c>
      <c r="G52" s="17"/>
    </row>
    <row r="53" customFormat="false" ht="21.6" hidden="true" customHeight="false" outlineLevel="0" collapsed="false">
      <c r="A53" s="107" t="s">
        <v>1344</v>
      </c>
      <c r="B53" s="97" t="n">
        <v>710</v>
      </c>
      <c r="C53" s="98" t="s">
        <v>1351</v>
      </c>
      <c r="D53" s="109"/>
      <c r="E53" s="109" t="n">
        <v>-1000</v>
      </c>
      <c r="F53" s="114" t="s">
        <v>1337</v>
      </c>
      <c r="G53" s="17"/>
    </row>
    <row r="54" customFormat="false" ht="14.4" hidden="true" customHeight="false" outlineLevel="0" collapsed="false">
      <c r="A54" s="107" t="s">
        <v>1340</v>
      </c>
      <c r="B54" s="97" t="n">
        <v>710</v>
      </c>
      <c r="C54" s="98" t="s">
        <v>1352</v>
      </c>
      <c r="D54" s="109"/>
      <c r="E54" s="109" t="n">
        <v>-17822211.8</v>
      </c>
      <c r="F54" s="114" t="s">
        <v>1337</v>
      </c>
      <c r="G54" s="17"/>
    </row>
    <row r="55" customFormat="false" ht="14.4" hidden="true" customHeight="false" outlineLevel="0" collapsed="false">
      <c r="A55" s="107" t="s">
        <v>1342</v>
      </c>
      <c r="B55" s="97" t="n">
        <v>710</v>
      </c>
      <c r="C55" s="98" t="s">
        <v>1353</v>
      </c>
      <c r="D55" s="109"/>
      <c r="E55" s="109" t="n">
        <v>-17822211.8</v>
      </c>
      <c r="F55" s="114" t="s">
        <v>1337</v>
      </c>
      <c r="G55" s="17"/>
    </row>
    <row r="56" customFormat="false" ht="21.6" hidden="true" customHeight="false" outlineLevel="0" collapsed="false">
      <c r="A56" s="107" t="s">
        <v>1344</v>
      </c>
      <c r="B56" s="97" t="n">
        <v>710</v>
      </c>
      <c r="C56" s="98" t="s">
        <v>1354</v>
      </c>
      <c r="D56" s="109"/>
      <c r="E56" s="109" t="n">
        <v>-17822211.8</v>
      </c>
      <c r="F56" s="114" t="s">
        <v>1337</v>
      </c>
      <c r="G56" s="17"/>
    </row>
    <row r="57" customFormat="false" ht="14.4" hidden="true" customHeight="false" outlineLevel="0" collapsed="false">
      <c r="A57" s="107" t="s">
        <v>1340</v>
      </c>
      <c r="B57" s="97" t="n">
        <v>710</v>
      </c>
      <c r="C57" s="98" t="s">
        <v>1355</v>
      </c>
      <c r="D57" s="109"/>
      <c r="E57" s="109" t="n">
        <v>-26086.34</v>
      </c>
      <c r="F57" s="114" t="s">
        <v>1337</v>
      </c>
      <c r="G57" s="17"/>
    </row>
    <row r="58" customFormat="false" ht="14.4" hidden="true" customHeight="false" outlineLevel="0" collapsed="false">
      <c r="A58" s="107" t="s">
        <v>1342</v>
      </c>
      <c r="B58" s="97" t="n">
        <v>710</v>
      </c>
      <c r="C58" s="98" t="s">
        <v>1356</v>
      </c>
      <c r="D58" s="109"/>
      <c r="E58" s="109" t="n">
        <v>-26086.34</v>
      </c>
      <c r="F58" s="114" t="s">
        <v>1337</v>
      </c>
      <c r="G58" s="17"/>
    </row>
    <row r="59" customFormat="false" ht="21.6" hidden="true" customHeight="false" outlineLevel="0" collapsed="false">
      <c r="A59" s="107" t="s">
        <v>1344</v>
      </c>
      <c r="B59" s="97" t="n">
        <v>710</v>
      </c>
      <c r="C59" s="98" t="s">
        <v>1357</v>
      </c>
      <c r="D59" s="109"/>
      <c r="E59" s="109" t="n">
        <v>-26086.34</v>
      </c>
      <c r="F59" s="114" t="s">
        <v>1337</v>
      </c>
      <c r="G59" s="17"/>
    </row>
    <row r="60" customFormat="false" ht="14.4" hidden="true" customHeight="false" outlineLevel="0" collapsed="false">
      <c r="A60" s="107" t="s">
        <v>1340</v>
      </c>
      <c r="B60" s="97" t="n">
        <v>710</v>
      </c>
      <c r="C60" s="98" t="s">
        <v>1358</v>
      </c>
      <c r="D60" s="109"/>
      <c r="E60" s="109" t="n">
        <v>-102</v>
      </c>
      <c r="F60" s="114" t="s">
        <v>1337</v>
      </c>
      <c r="G60" s="17"/>
    </row>
    <row r="61" customFormat="false" ht="14.4" hidden="true" customHeight="false" outlineLevel="0" collapsed="false">
      <c r="A61" s="107" t="s">
        <v>1342</v>
      </c>
      <c r="B61" s="97" t="n">
        <v>710</v>
      </c>
      <c r="C61" s="98" t="s">
        <v>1359</v>
      </c>
      <c r="D61" s="109"/>
      <c r="E61" s="109" t="n">
        <v>-102</v>
      </c>
      <c r="F61" s="114" t="s">
        <v>1337</v>
      </c>
      <c r="G61" s="17"/>
    </row>
    <row r="62" customFormat="false" ht="21.6" hidden="true" customHeight="false" outlineLevel="0" collapsed="false">
      <c r="A62" s="107" t="s">
        <v>1344</v>
      </c>
      <c r="B62" s="97" t="n">
        <v>710</v>
      </c>
      <c r="C62" s="98" t="s">
        <v>1360</v>
      </c>
      <c r="D62" s="109"/>
      <c r="E62" s="109" t="n">
        <v>-102</v>
      </c>
      <c r="F62" s="114" t="s">
        <v>1337</v>
      </c>
      <c r="G62" s="17"/>
    </row>
    <row r="63" customFormat="false" ht="14.4" hidden="true" customHeight="false" outlineLevel="0" collapsed="false">
      <c r="A63" s="107" t="s">
        <v>1340</v>
      </c>
      <c r="B63" s="97" t="n">
        <v>710</v>
      </c>
      <c r="C63" s="98" t="s">
        <v>1361</v>
      </c>
      <c r="D63" s="109"/>
      <c r="E63" s="109" t="n">
        <v>-4846.55</v>
      </c>
      <c r="F63" s="114" t="s">
        <v>1337</v>
      </c>
      <c r="G63" s="17"/>
    </row>
    <row r="64" customFormat="false" ht="14.4" hidden="true" customHeight="false" outlineLevel="0" collapsed="false">
      <c r="A64" s="107" t="s">
        <v>1342</v>
      </c>
      <c r="B64" s="97" t="n">
        <v>710</v>
      </c>
      <c r="C64" s="98" t="s">
        <v>1362</v>
      </c>
      <c r="D64" s="109"/>
      <c r="E64" s="109" t="n">
        <v>-4846.55</v>
      </c>
      <c r="F64" s="114" t="s">
        <v>1337</v>
      </c>
      <c r="G64" s="17"/>
    </row>
    <row r="65" customFormat="false" ht="21.6" hidden="true" customHeight="false" outlineLevel="0" collapsed="false">
      <c r="A65" s="107" t="s">
        <v>1344</v>
      </c>
      <c r="B65" s="97" t="n">
        <v>710</v>
      </c>
      <c r="C65" s="98" t="s">
        <v>1363</v>
      </c>
      <c r="D65" s="109"/>
      <c r="E65" s="109" t="n">
        <v>-4846.55</v>
      </c>
      <c r="F65" s="114" t="s">
        <v>1337</v>
      </c>
      <c r="G65" s="17"/>
    </row>
    <row r="66" customFormat="false" ht="14.4" hidden="false" customHeight="false" outlineLevel="0" collapsed="false">
      <c r="A66" s="107" t="s">
        <v>1340</v>
      </c>
      <c r="B66" s="97" t="n">
        <v>710</v>
      </c>
      <c r="C66" s="98" t="s">
        <v>1364</v>
      </c>
      <c r="D66" s="109"/>
      <c r="E66" s="109" t="s">
        <v>51</v>
      </c>
      <c r="F66" s="114" t="s">
        <v>1337</v>
      </c>
      <c r="G66" s="17"/>
    </row>
    <row r="67" customFormat="false" ht="14.4" hidden="false" customHeight="false" outlineLevel="0" collapsed="false">
      <c r="A67" s="107" t="s">
        <v>1342</v>
      </c>
      <c r="B67" s="97" t="n">
        <v>710</v>
      </c>
      <c r="C67" s="98" t="s">
        <v>1365</v>
      </c>
      <c r="D67" s="109"/>
      <c r="E67" s="109" t="s">
        <v>51</v>
      </c>
      <c r="F67" s="114" t="s">
        <v>1337</v>
      </c>
      <c r="G67" s="17"/>
    </row>
    <row r="68" customFormat="false" ht="21.6" hidden="false" customHeight="false" outlineLevel="0" collapsed="false">
      <c r="A68" s="107" t="s">
        <v>1344</v>
      </c>
      <c r="B68" s="97" t="n">
        <v>710</v>
      </c>
      <c r="C68" s="98" t="s">
        <v>1366</v>
      </c>
      <c r="D68" s="109" t="n">
        <v>-881889845</v>
      </c>
      <c r="E68" s="109" t="n">
        <v>-179880891.01</v>
      </c>
      <c r="F68" s="114" t="s">
        <v>1337</v>
      </c>
      <c r="G68" s="17"/>
    </row>
    <row r="69" customFormat="false" ht="14.4" hidden="true" customHeight="false" outlineLevel="0" collapsed="false">
      <c r="A69" s="107" t="s">
        <v>1340</v>
      </c>
      <c r="B69" s="97" t="n">
        <v>710</v>
      </c>
      <c r="C69" s="98" t="s">
        <v>1367</v>
      </c>
      <c r="D69" s="109"/>
      <c r="E69" s="109" t="n">
        <v>-29463.94</v>
      </c>
      <c r="F69" s="114" t="s">
        <v>1337</v>
      </c>
      <c r="G69" s="17"/>
    </row>
    <row r="70" customFormat="false" ht="14.4" hidden="true" customHeight="false" outlineLevel="0" collapsed="false">
      <c r="A70" s="107" t="s">
        <v>1342</v>
      </c>
      <c r="B70" s="97" t="n">
        <v>710</v>
      </c>
      <c r="C70" s="98" t="s">
        <v>1368</v>
      </c>
      <c r="D70" s="109"/>
      <c r="E70" s="109" t="n">
        <v>-29463.94</v>
      </c>
      <c r="F70" s="114" t="s">
        <v>1337</v>
      </c>
      <c r="G70" s="17"/>
    </row>
    <row r="71" customFormat="false" ht="21.6" hidden="true" customHeight="false" outlineLevel="0" collapsed="false">
      <c r="A71" s="107" t="s">
        <v>1344</v>
      </c>
      <c r="B71" s="97" t="n">
        <v>710</v>
      </c>
      <c r="C71" s="98" t="s">
        <v>1369</v>
      </c>
      <c r="D71" s="109"/>
      <c r="E71" s="109" t="n">
        <v>-29463.94</v>
      </c>
      <c r="F71" s="114" t="s">
        <v>1337</v>
      </c>
      <c r="G71" s="17"/>
    </row>
    <row r="72" customFormat="false" ht="14.4" hidden="true" customHeight="false" outlineLevel="0" collapsed="false">
      <c r="A72" s="107" t="s">
        <v>1340</v>
      </c>
      <c r="B72" s="97" t="n">
        <v>710</v>
      </c>
      <c r="C72" s="98" t="s">
        <v>1370</v>
      </c>
      <c r="D72" s="109"/>
      <c r="E72" s="109" t="n">
        <v>-117967</v>
      </c>
      <c r="F72" s="114" t="s">
        <v>1337</v>
      </c>
      <c r="G72" s="17"/>
    </row>
    <row r="73" customFormat="false" ht="14.4" hidden="true" customHeight="false" outlineLevel="0" collapsed="false">
      <c r="A73" s="107" t="s">
        <v>1342</v>
      </c>
      <c r="B73" s="97" t="n">
        <v>710</v>
      </c>
      <c r="C73" s="98" t="s">
        <v>1371</v>
      </c>
      <c r="D73" s="109"/>
      <c r="E73" s="109" t="n">
        <v>-117967</v>
      </c>
      <c r="F73" s="114" t="s">
        <v>1337</v>
      </c>
      <c r="G73" s="17"/>
    </row>
    <row r="74" customFormat="false" ht="21.6" hidden="true" customHeight="false" outlineLevel="0" collapsed="false">
      <c r="A74" s="107" t="s">
        <v>1344</v>
      </c>
      <c r="B74" s="97" t="n">
        <v>710</v>
      </c>
      <c r="C74" s="98" t="s">
        <v>1372</v>
      </c>
      <c r="D74" s="109"/>
      <c r="E74" s="109" t="n">
        <v>-117967</v>
      </c>
      <c r="F74" s="114" t="s">
        <v>1337</v>
      </c>
      <c r="G74" s="17"/>
    </row>
    <row r="75" customFormat="false" ht="14.1" hidden="false" customHeight="true" outlineLevel="0" collapsed="false">
      <c r="A75" s="108" t="s">
        <v>1373</v>
      </c>
      <c r="B75" s="97" t="n">
        <v>720</v>
      </c>
      <c r="C75" s="98"/>
      <c r="D75" s="109" t="n">
        <v>887620052</v>
      </c>
      <c r="E75" s="109" t="n">
        <v>173093558.18</v>
      </c>
      <c r="F75" s="114" t="s">
        <v>1337</v>
      </c>
      <c r="G75" s="17"/>
    </row>
    <row r="76" customFormat="false" ht="14.4" hidden="true" customHeight="false" outlineLevel="0" collapsed="false">
      <c r="A76" s="107" t="s">
        <v>1374</v>
      </c>
      <c r="B76" s="97" t="n">
        <v>720</v>
      </c>
      <c r="C76" s="115" t="s">
        <v>1375</v>
      </c>
      <c r="D76" s="109"/>
      <c r="E76" s="109" t="n">
        <v>173093558.18</v>
      </c>
      <c r="F76" s="114" t="s">
        <v>1337</v>
      </c>
      <c r="G76" s="17"/>
    </row>
    <row r="77" customFormat="false" ht="14.4" hidden="true" customHeight="false" outlineLevel="0" collapsed="false">
      <c r="A77" s="107" t="s">
        <v>1376</v>
      </c>
      <c r="B77" s="97" t="n">
        <v>720</v>
      </c>
      <c r="C77" s="115" t="s">
        <v>1377</v>
      </c>
      <c r="D77" s="109"/>
      <c r="E77" s="109" t="n">
        <v>173093558.18</v>
      </c>
      <c r="F77" s="114" t="s">
        <v>1337</v>
      </c>
      <c r="G77" s="17"/>
    </row>
    <row r="78" customFormat="false" ht="21.6" hidden="false" customHeight="false" outlineLevel="0" collapsed="false">
      <c r="A78" s="107" t="s">
        <v>1378</v>
      </c>
      <c r="B78" s="97" t="n">
        <v>720</v>
      </c>
      <c r="C78" s="115" t="s">
        <v>1379</v>
      </c>
      <c r="D78" s="109"/>
      <c r="E78" s="109" t="n">
        <v>0</v>
      </c>
      <c r="F78" s="114" t="s">
        <v>1337</v>
      </c>
      <c r="G78" s="17"/>
    </row>
    <row r="79" customFormat="false" ht="21.6" hidden="true" customHeight="false" outlineLevel="0" collapsed="false">
      <c r="A79" s="107" t="s">
        <v>1380</v>
      </c>
      <c r="B79" s="97" t="n">
        <v>720</v>
      </c>
      <c r="C79" s="115" t="s">
        <v>1381</v>
      </c>
      <c r="D79" s="109"/>
      <c r="E79" s="109" t="n">
        <v>173093558.18</v>
      </c>
      <c r="F79" s="114" t="s">
        <v>1337</v>
      </c>
      <c r="G79" s="17"/>
    </row>
    <row r="80" customFormat="false" ht="14.4" hidden="true" customHeight="false" outlineLevel="0" collapsed="false">
      <c r="A80" s="107" t="s">
        <v>1376</v>
      </c>
      <c r="B80" s="97" t="n">
        <v>720</v>
      </c>
      <c r="C80" s="115" t="s">
        <v>1382</v>
      </c>
      <c r="D80" s="109"/>
      <c r="E80" s="109" t="s">
        <v>51</v>
      </c>
      <c r="F80" s="114" t="s">
        <v>1337</v>
      </c>
      <c r="G80" s="17"/>
    </row>
    <row r="81" customFormat="false" ht="21.6" hidden="false" customHeight="false" outlineLevel="0" collapsed="false">
      <c r="A81" s="107" t="s">
        <v>1383</v>
      </c>
      <c r="B81" s="97" t="n">
        <v>720</v>
      </c>
      <c r="C81" s="115" t="s">
        <v>1384</v>
      </c>
      <c r="D81" s="109"/>
      <c r="E81" s="109" t="n">
        <v>0</v>
      </c>
      <c r="F81" s="114" t="s">
        <v>1337</v>
      </c>
      <c r="G81" s="17"/>
    </row>
    <row r="82" customFormat="false" ht="22.2" hidden="false" customHeight="false" outlineLevel="0" collapsed="false">
      <c r="A82" s="107" t="s">
        <v>1380</v>
      </c>
      <c r="B82" s="116" t="n">
        <v>720</v>
      </c>
      <c r="C82" s="117" t="s">
        <v>1385</v>
      </c>
      <c r="D82" s="118" t="n">
        <v>887620052</v>
      </c>
      <c r="E82" s="118" t="n">
        <v>173093558.18</v>
      </c>
      <c r="F82" s="119" t="s">
        <v>1337</v>
      </c>
      <c r="G82" s="17"/>
    </row>
    <row r="83" customFormat="false" ht="10.5" hidden="false" customHeight="true" outlineLevel="0" collapsed="false">
      <c r="A83" s="120"/>
      <c r="B83" s="121"/>
      <c r="C83" s="122"/>
      <c r="D83" s="123"/>
      <c r="E83" s="124"/>
      <c r="F83" s="124"/>
      <c r="G83" s="17"/>
    </row>
    <row r="84" customFormat="false" ht="14.4" hidden="false" customHeight="false" outlineLevel="0" collapsed="false">
      <c r="A84" s="125"/>
      <c r="B84" s="126"/>
      <c r="C84" s="125"/>
      <c r="D84" s="13"/>
      <c r="E84" s="127"/>
      <c r="F84" s="127"/>
      <c r="G84" s="17"/>
    </row>
    <row r="85" customFormat="false" ht="20.1" hidden="false" customHeight="true" outlineLevel="0" collapsed="false">
      <c r="A85" s="19" t="s">
        <v>1386</v>
      </c>
      <c r="B85" s="128"/>
      <c r="C85" s="17"/>
      <c r="D85" s="129"/>
      <c r="E85" s="129"/>
      <c r="F85" s="17"/>
      <c r="G85" s="17"/>
    </row>
    <row r="86" customFormat="false" ht="9.9" hidden="false" customHeight="true" outlineLevel="0" collapsed="false">
      <c r="A86" s="130"/>
      <c r="B86" s="131" t="s">
        <v>1387</v>
      </c>
      <c r="C86" s="17"/>
      <c r="D86" s="132" t="s">
        <v>1388</v>
      </c>
      <c r="E86" s="132"/>
      <c r="F86" s="17"/>
      <c r="G86" s="17"/>
    </row>
    <row r="87" customFormat="false" ht="9.9" hidden="false" customHeight="true" outlineLevel="0" collapsed="false">
      <c r="A87" s="125"/>
      <c r="B87" s="133"/>
      <c r="C87" s="134"/>
      <c r="D87" s="127"/>
      <c r="E87" s="127"/>
      <c r="F87" s="127"/>
      <c r="G87" s="17"/>
    </row>
    <row r="88" customFormat="false" ht="10.5" hidden="false" customHeight="true" outlineLevel="0" collapsed="false">
      <c r="A88" s="135"/>
      <c r="B88" s="136"/>
      <c r="C88" s="134"/>
      <c r="D88" s="80"/>
      <c r="E88" s="137"/>
      <c r="F88" s="137"/>
      <c r="G88" s="17"/>
    </row>
    <row r="89" customFormat="false" ht="14.4" hidden="false" customHeight="false" outlineLevel="0" collapsed="false">
      <c r="A89" s="78" t="s">
        <v>1389</v>
      </c>
      <c r="B89" s="138"/>
      <c r="C89" s="17"/>
      <c r="D89" s="139"/>
      <c r="E89" s="139"/>
      <c r="F89" s="130"/>
      <c r="G89" s="17"/>
    </row>
    <row r="90" customFormat="false" ht="11.1" hidden="false" customHeight="true" outlineLevel="0" collapsed="false">
      <c r="A90" s="17"/>
      <c r="B90" s="131" t="s">
        <v>1387</v>
      </c>
      <c r="C90" s="17"/>
      <c r="D90" s="132" t="s">
        <v>1388</v>
      </c>
      <c r="E90" s="132"/>
      <c r="F90" s="17"/>
      <c r="G90" s="17"/>
    </row>
    <row r="91" customFormat="false" ht="11.1" hidden="false" customHeight="true" outlineLevel="0" collapsed="false">
      <c r="A91" s="17"/>
      <c r="B91" s="130"/>
      <c r="C91" s="17"/>
      <c r="D91" s="130"/>
      <c r="E91" s="130"/>
      <c r="F91" s="17"/>
      <c r="G91" s="17"/>
    </row>
    <row r="92" customFormat="false" ht="11.1" hidden="false" customHeight="true" outlineLevel="0" collapsed="false">
      <c r="A92" s="17"/>
      <c r="B92" s="130"/>
      <c r="C92" s="17"/>
      <c r="D92" s="130"/>
      <c r="E92" s="130"/>
      <c r="F92" s="17"/>
      <c r="G92" s="17"/>
    </row>
    <row r="93" customFormat="false" ht="11.1" hidden="false" customHeight="true" outlineLevel="0" collapsed="false">
      <c r="A93" s="17"/>
      <c r="B93" s="130"/>
      <c r="C93" s="17"/>
      <c r="D93" s="130"/>
      <c r="E93" s="130"/>
      <c r="F93" s="17"/>
      <c r="G93" s="17"/>
    </row>
    <row r="94" customFormat="false" ht="17.1" hidden="false" customHeight="true" outlineLevel="0" collapsed="false">
      <c r="A94" s="13"/>
      <c r="B94" s="128"/>
      <c r="C94" s="134"/>
      <c r="D94" s="13"/>
      <c r="E94" s="13"/>
      <c r="F94" s="140" t="s">
        <v>1390</v>
      </c>
      <c r="G94" s="17"/>
    </row>
    <row r="95" customFormat="false" ht="17.25" hidden="false" customHeight="true" outlineLevel="0" collapsed="false">
      <c r="A95" s="19" t="s">
        <v>1391</v>
      </c>
      <c r="B95" s="141"/>
      <c r="C95" s="17"/>
      <c r="D95" s="129" t="s">
        <v>1392</v>
      </c>
      <c r="E95" s="129"/>
      <c r="F95" s="140" t="s">
        <v>1390</v>
      </c>
      <c r="G95" s="17"/>
    </row>
    <row r="96" customFormat="false" ht="12" hidden="false" customHeight="true" outlineLevel="0" collapsed="false">
      <c r="A96" s="130"/>
      <c r="B96" s="131" t="s">
        <v>1387</v>
      </c>
      <c r="C96" s="17"/>
      <c r="D96" s="132" t="s">
        <v>1388</v>
      </c>
      <c r="E96" s="132"/>
      <c r="F96" s="140" t="s">
        <v>1390</v>
      </c>
      <c r="G96" s="17"/>
    </row>
    <row r="97" customFormat="false" ht="17.1" hidden="false" customHeight="true" outlineLevel="0" collapsed="false">
      <c r="A97" s="19"/>
      <c r="B97" s="19"/>
      <c r="C97" s="19"/>
      <c r="D97" s="134"/>
      <c r="E97" s="13"/>
      <c r="F97" s="13"/>
      <c r="G97" s="17"/>
    </row>
    <row r="98" customFormat="false" ht="14.4" hidden="true" customHeight="false" outlineLevel="0" collapsed="false">
      <c r="A98" s="19"/>
      <c r="B98" s="19"/>
      <c r="C98" s="19"/>
      <c r="D98" s="134"/>
      <c r="E98" s="13"/>
      <c r="F98" s="17"/>
      <c r="G98" s="17"/>
    </row>
    <row r="99" customFormat="false" ht="14.4" hidden="true" customHeight="false" outlineLevel="0" collapsed="false">
      <c r="A99" s="140" t="s">
        <v>1386</v>
      </c>
      <c r="B99" s="19"/>
      <c r="C99" s="19"/>
      <c r="D99" s="129"/>
      <c r="E99" s="129"/>
      <c r="F99" s="140"/>
      <c r="G99" s="17"/>
    </row>
    <row r="100" customFormat="false" ht="14.4" hidden="true" customHeight="false" outlineLevel="0" collapsed="false">
      <c r="A100" s="140" t="s">
        <v>1393</v>
      </c>
      <c r="B100" s="131" t="s">
        <v>1387</v>
      </c>
      <c r="C100" s="17"/>
      <c r="D100" s="132" t="s">
        <v>1388</v>
      </c>
      <c r="E100" s="132"/>
      <c r="F100" s="140"/>
      <c r="G100" s="17"/>
    </row>
    <row r="101" customFormat="false" ht="17.1" hidden="false" customHeight="true" outlineLevel="0" collapsed="false">
      <c r="A101" s="140"/>
      <c r="B101" s="130"/>
      <c r="C101" s="17"/>
      <c r="D101" s="130"/>
      <c r="E101" s="130"/>
      <c r="F101" s="140"/>
      <c r="G101" s="17"/>
    </row>
    <row r="102" customFormat="false" ht="14.4" hidden="true" customHeight="false" outlineLevel="0" collapsed="false">
      <c r="A102" s="19"/>
      <c r="B102" s="19"/>
      <c r="C102" s="19"/>
      <c r="D102" s="134"/>
      <c r="E102" s="13"/>
      <c r="F102" s="140"/>
      <c r="G102" s="17"/>
    </row>
    <row r="103" customFormat="false" ht="14.4" hidden="true" customHeight="false" outlineLevel="0" collapsed="false">
      <c r="A103" s="140" t="s">
        <v>1391</v>
      </c>
      <c r="B103" s="19"/>
      <c r="C103" s="19"/>
      <c r="D103" s="129"/>
      <c r="E103" s="129"/>
      <c r="F103" s="140"/>
      <c r="G103" s="17"/>
    </row>
    <row r="104" customFormat="false" ht="14.4" hidden="true" customHeight="false" outlineLevel="0" collapsed="false">
      <c r="A104" s="140" t="s">
        <v>1393</v>
      </c>
      <c r="B104" s="131" t="s">
        <v>1387</v>
      </c>
      <c r="C104" s="17"/>
      <c r="D104" s="132" t="s">
        <v>1388</v>
      </c>
      <c r="E104" s="132"/>
      <c r="F104" s="140"/>
      <c r="G104" s="17"/>
    </row>
    <row r="105" customFormat="false" ht="17.1" hidden="false" customHeight="true" outlineLevel="0" collapsed="false">
      <c r="A105" s="19"/>
      <c r="B105" s="19"/>
      <c r="C105" s="19"/>
      <c r="D105" s="134"/>
      <c r="E105" s="13"/>
      <c r="F105" s="13"/>
      <c r="G105" s="17"/>
    </row>
    <row r="106" customFormat="false" ht="17.1" hidden="false" customHeight="true" outlineLevel="0" collapsed="false">
      <c r="A106" s="19" t="s">
        <v>1394</v>
      </c>
      <c r="B106" s="125"/>
      <c r="C106" s="125"/>
      <c r="D106" s="134"/>
      <c r="E106" s="4"/>
      <c r="F106" s="4"/>
      <c r="G106" s="17"/>
    </row>
    <row r="107" customFormat="false" ht="14.4" hidden="true" customHeight="false" outlineLevel="0" collapsed="false">
      <c r="A107" s="142"/>
      <c r="B107" s="142"/>
      <c r="C107" s="142"/>
      <c r="D107" s="142"/>
      <c r="E107" s="142"/>
      <c r="F107" s="142"/>
      <c r="G107" s="17"/>
    </row>
    <row r="108" customFormat="false" ht="14.4" hidden="true" customHeight="true" outlineLevel="0" collapsed="false">
      <c r="A108" s="143"/>
      <c r="B108" s="143"/>
      <c r="C108" s="143"/>
      <c r="D108" s="143"/>
      <c r="E108" s="143"/>
      <c r="F108" s="143"/>
      <c r="G108" s="17"/>
    </row>
    <row r="109" customFormat="false" ht="14.4" hidden="true" customHeight="false" outlineLevel="0" collapsed="false">
      <c r="A109" s="144"/>
      <c r="B109" s="144"/>
      <c r="C109" s="144"/>
      <c r="D109" s="144"/>
      <c r="E109" s="144"/>
      <c r="F109" s="144"/>
      <c r="G109" s="17"/>
    </row>
  </sheetData>
  <mergeCells count="19">
    <mergeCell ref="A8:F8"/>
    <mergeCell ref="A10:A14"/>
    <mergeCell ref="B10:B14"/>
    <mergeCell ref="C10:C14"/>
    <mergeCell ref="D10:D14"/>
    <mergeCell ref="E10:E14"/>
    <mergeCell ref="F10:F14"/>
    <mergeCell ref="D85:E85"/>
    <mergeCell ref="D86:E86"/>
    <mergeCell ref="E88:F88"/>
    <mergeCell ref="D89:E89"/>
    <mergeCell ref="D90:E90"/>
    <mergeCell ref="D95:E95"/>
    <mergeCell ref="D96:E96"/>
    <mergeCell ref="D99:E99"/>
    <mergeCell ref="D100:E100"/>
    <mergeCell ref="D103:E103"/>
    <mergeCell ref="D104:E104"/>
    <mergeCell ref="A108:F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8T10:36:14Z</dcterms:created>
  <dc:creator>IIS APPPOOL\SvodWeb</dc:creator>
  <dc:description/>
  <dc:language>en-US</dc:language>
  <cp:lastModifiedBy>User</cp:lastModifiedBy>
  <cp:lastPrinted>2023-04-18T10:36:59Z</cp:lastPrinted>
  <dcterms:modified xsi:type="dcterms:W3CDTF">2023-04-18T12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668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Орг=00359_Ф=0503117M_Период=M_03.2023..(2).xls</vt:lpwstr>
  </property>
  <property fmtid="{D5CDD505-2E9C-101B-9397-08002B2CF9AE}" pid="7" name="Название отчета">
    <vt:lpwstr>912_Орг=00359_Ф=0503117M_Период=M_03.2023..(2).xls</vt:lpwstr>
  </property>
  <property fmtid="{D5CDD505-2E9C-101B-9397-08002B2CF9AE}" pid="8" name="Пользователь">
    <vt:lpwstr>fo07web4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220601.xlt</vt:lpwstr>
  </property>
</Properties>
</file>