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" sheetId="2" state="visible" r:id="rId3"/>
    <sheet name="2025" sheetId="3" state="visible" r:id="rId4"/>
  </sheets>
  <definedNames>
    <definedName function="false" hidden="false" localSheetId="0" name="_xlnm.Print_Area" vbProcedure="false">'2023'!$A$1:$Q$130</definedName>
    <definedName function="false" hidden="false" localSheetId="0" name="_xlnm.Print_Titles" vbProcedure="false">'2023'!$8:$12</definedName>
    <definedName function="false" hidden="false" localSheetId="1" name="_xlnm.Print_Area" vbProcedure="false">'2024'!$A$1:$Q$129</definedName>
    <definedName function="false" hidden="false" localSheetId="1" name="_xlnm.Print_Titles" vbProcedure="false">'2024'!$8:$12</definedName>
    <definedName function="false" hidden="false" localSheetId="2" name="_xlnm.Print_Area" vbProcedure="false">'2025'!$A$1:$Q$129</definedName>
    <definedName function="false" hidden="false" localSheetId="2" name="_xlnm.Print_Titles" vbProcedure="false">'2025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51">
  <si>
    <t xml:space="preserve">Приложение №1</t>
  </si>
  <si>
    <t xml:space="preserve">УТВЕРЖДЕНЫ  Постановлением </t>
  </si>
  <si>
    <t xml:space="preserve">администрации Вятскополянского района</t>
  </si>
  <si>
    <r>
      <rPr>
        <sz val="10"/>
        <color rgb="FF000000"/>
        <rFont val="Times New Roman"/>
        <family val="1"/>
        <charset val="204"/>
      </rPr>
      <t xml:space="preserve">от  </t>
    </r>
    <r>
      <rPr>
        <sz val="8"/>
        <color rgb="FF000000"/>
        <rFont val="Times New Roman"/>
        <family val="1"/>
        <charset val="204"/>
      </rPr>
      <t xml:space="preserve">                           </t>
    </r>
    <r>
      <rPr>
        <sz val="10"/>
        <color rgb="FF000000"/>
        <rFont val="Times New Roman"/>
        <family val="1"/>
        <charset val="204"/>
      </rPr>
      <t xml:space="preserve">№ </t>
    </r>
  </si>
  <si>
    <t xml:space="preserve">ЛИМИТЫ потребления тепловой энергии бюджетными организациями Вятскополянского района Кировской области на 2023 год</t>
  </si>
  <si>
    <t xml:space="preserve">Наименование учреждения</t>
  </si>
  <si>
    <t xml:space="preserve">Тариф с НДС, руб.</t>
  </si>
  <si>
    <t xml:space="preserve">Потребность в натуральном и стоимостном выражении</t>
  </si>
  <si>
    <t xml:space="preserve">Всего</t>
  </si>
  <si>
    <t xml:space="preserve">2023 год</t>
  </si>
  <si>
    <t xml:space="preserve">01.01.2023-30.06.2023</t>
  </si>
  <si>
    <t xml:space="preserve">01.07.2023-31.12.2023</t>
  </si>
  <si>
    <t xml:space="preserve">В том числе по кварталам</t>
  </si>
  <si>
    <t xml:space="preserve">1 квартал</t>
  </si>
  <si>
    <t xml:space="preserve">2 квартал</t>
  </si>
  <si>
    <t xml:space="preserve">Итого 1 полугодие</t>
  </si>
  <si>
    <t xml:space="preserve">3 квартал</t>
  </si>
  <si>
    <t xml:space="preserve">Итого 9 месяцев</t>
  </si>
  <si>
    <t xml:space="preserve">4 квартал</t>
  </si>
  <si>
    <t xml:space="preserve">Гкал</t>
  </si>
  <si>
    <t xml:space="preserve">тыс. руб.</t>
  </si>
  <si>
    <t xml:space="preserve">ВСЕГО по МО "Вятскополянский район":</t>
  </si>
  <si>
    <t xml:space="preserve">ВСЕГО по администрациям:</t>
  </si>
  <si>
    <t xml:space="preserve">Администрация Вятскополянского  района, в т.ч.</t>
  </si>
  <si>
    <t xml:space="preserve">Администрация Вятскополянского района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ЗДАНИЕ: МКДОУ детский сад "Улыбка" г. Сосновка</t>
    </r>
    <r>
      <rPr>
        <sz val="10"/>
        <rFont val="Times New Roman"/>
        <family val="1"/>
        <charset val="204"/>
      </rPr>
      <t xml:space="preserve">       д/сад Шипицино (ул. Дзержинского д. 22, ул.Дзержинского д.24)</t>
    </r>
  </si>
  <si>
    <t xml:space="preserve">МКУ "Муниципальный архив"</t>
  </si>
  <si>
    <t xml:space="preserve">помещение Сосновка, Куйбышева,11  (УЗИО)</t>
  </si>
  <si>
    <t xml:space="preserve">здание школы Ямышка (УЗИО)</t>
  </si>
  <si>
    <t xml:space="preserve">ул. Гоголя,32/2(УЗИО)</t>
  </si>
  <si>
    <t xml:space="preserve">ул. Куйбышева,11 (УЗИО)</t>
  </si>
  <si>
    <t xml:space="preserve">ул. Гоголя,34 (УЗИО)</t>
  </si>
  <si>
    <t xml:space="preserve">ул. Гоголя,32 (УЗИО)</t>
  </si>
  <si>
    <t xml:space="preserve">помещение паспортно-визовой службы</t>
  </si>
  <si>
    <t xml:space="preserve">бывшее помещение ИП Мамедов</t>
  </si>
  <si>
    <t xml:space="preserve">помещениие детской консультации, пгт Красная Поляна, ул. Советская, д. 10 (УЗИО)</t>
  </si>
  <si>
    <t xml:space="preserve">МКУ Администрация  Сосновское г/п, в т.ч.:</t>
  </si>
  <si>
    <t xml:space="preserve">Здание администрации, Октябрьская 40</t>
  </si>
  <si>
    <t xml:space="preserve">Дом для одиноких престарелых</t>
  </si>
  <si>
    <t xml:space="preserve">Ворошилова 21, паспортно-визовая служба</t>
  </si>
  <si>
    <t xml:space="preserve">Отдел субсидий</t>
  </si>
  <si>
    <t xml:space="preserve">ВСЕГО:</t>
  </si>
  <si>
    <t xml:space="preserve">МКУ Администрация  Краснополянское г/п</t>
  </si>
  <si>
    <t xml:space="preserve">МКУ Администрация  Гремячевское с/п</t>
  </si>
  <si>
    <t xml:space="preserve">МКУ Администрация  Ершовское с/п</t>
  </si>
  <si>
    <t xml:space="preserve">МКУ Администрация   Новобурецкое с/п</t>
  </si>
  <si>
    <t xml:space="preserve">МКУ Администрация  Слудское с/п</t>
  </si>
  <si>
    <t xml:space="preserve">МКУ Администрация  Среднетойменское с/п</t>
  </si>
  <si>
    <t xml:space="preserve">МКУ Администрация  Среднешунское с/п</t>
  </si>
  <si>
    <t xml:space="preserve">администрация</t>
  </si>
  <si>
    <t xml:space="preserve">спортзал (уголь)</t>
  </si>
  <si>
    <t xml:space="preserve">музей</t>
  </si>
  <si>
    <t xml:space="preserve">МКУ Администрация  Старопинигерское с/п</t>
  </si>
  <si>
    <t xml:space="preserve">Спортзал </t>
  </si>
  <si>
    <t xml:space="preserve">Гараж</t>
  </si>
  <si>
    <t xml:space="preserve">МКУ Администрация  Чекашевское с/п</t>
  </si>
  <si>
    <t xml:space="preserve">МКУ Администрация  Усть-Люгинское с/п, в т.ч.</t>
  </si>
  <si>
    <t xml:space="preserve">здание администрации  </t>
  </si>
  <si>
    <t xml:space="preserve">гараж</t>
  </si>
  <si>
    <t xml:space="preserve">МКУ Кулыжское с/п (нежилое помещение)</t>
  </si>
  <si>
    <t xml:space="preserve">ВСЕГО по МО учреждениям культуры:</t>
  </si>
  <si>
    <t xml:space="preserve">МБУК ДК "Судостроитель" в т.ч.:</t>
  </si>
  <si>
    <t xml:space="preserve">ДК им. 70-л Октября</t>
  </si>
  <si>
    <t xml:space="preserve">ДК "Судостроитель"</t>
  </si>
  <si>
    <t xml:space="preserve">ВСЕГО по МБУ Спортивная школа "Витязь" Вятскополянского района</t>
  </si>
  <si>
    <t xml:space="preserve">МБУ СШ "Витязь"</t>
  </si>
  <si>
    <t xml:space="preserve">МКУК  Краснополянский ЦКД "Домостроитель" в т.ч.:</t>
  </si>
  <si>
    <t xml:space="preserve">ДК "Домостроитель"</t>
  </si>
  <si>
    <t xml:space="preserve">ДК "Ямное"</t>
  </si>
  <si>
    <t xml:space="preserve">ВСЕГО по МКОУ ДО "Детская школа искусств":</t>
  </si>
  <si>
    <t xml:space="preserve">МКОУ ДО  "Сосновская детская школа искусств" (ул.Комсомольская, д.1)</t>
  </si>
  <si>
    <t xml:space="preserve">МКОУ ДО  "Краснополянская детская школа искусств" (ул. Административная, д.10) </t>
  </si>
  <si>
    <t xml:space="preserve">МКОУ ДО  "Краснополянская детская школа искусств" (ул. Радужная, д.3) </t>
  </si>
  <si>
    <t xml:space="preserve">ВСЕГО по МБУК:</t>
  </si>
  <si>
    <t xml:space="preserve">МБУК "Вятскополянский организационно-методический центр" (РДК)</t>
  </si>
  <si>
    <t xml:space="preserve">МБУК РОМЦ Гремячевский сельский клуб  </t>
  </si>
  <si>
    <t xml:space="preserve">МБУК РОМЦ Ершовский сельский клуб </t>
  </si>
  <si>
    <t xml:space="preserve">МБУК РОМЦ Новобурецкий сельский клуб</t>
  </si>
  <si>
    <t xml:space="preserve">Дом культуры</t>
  </si>
  <si>
    <t xml:space="preserve">МБУК РОМЦ  Слудский филиал  </t>
  </si>
  <si>
    <t xml:space="preserve">МБУК РОМЦ  Среднетойменский филиал в т.ч.:</t>
  </si>
  <si>
    <t xml:space="preserve">ДК дер. Нижняя Тойма</t>
  </si>
  <si>
    <t xml:space="preserve">ДК дер. Средняя Тойма</t>
  </si>
  <si>
    <t xml:space="preserve">МБУК РОМЦ Среднешунский филиал в т.ч.:</t>
  </si>
  <si>
    <t xml:space="preserve">ДК Среднешунский  (уголь)</t>
  </si>
  <si>
    <t xml:space="preserve">ДК Сосмакский  (газ)</t>
  </si>
  <si>
    <t xml:space="preserve">ДК Нижнешунский \ (газ)</t>
  </si>
  <si>
    <t xml:space="preserve">МБУК РОМЦ Усть-Люгинский сельский клуб</t>
  </si>
  <si>
    <t xml:space="preserve">МБУК РОМЦ Чекашевский сельский клуб + (АТС Кировского филиала ПАО "Ростелеком")</t>
  </si>
  <si>
    <t xml:space="preserve">ВСЕГО по МКУК "Вятскополянская РЦБС" </t>
  </si>
  <si>
    <t xml:space="preserve">Вятскополянская районная библиотека (г. Вятские Поляны, ул. Азина, 13/15)</t>
  </si>
  <si>
    <t xml:space="preserve">Гремячевская  сельская библиотека-филиал (д. Гремячка,  ул. Центральная, д.1)</t>
  </si>
  <si>
    <t xml:space="preserve">Ершовская  сельская библиотека-филиал (с. Ершовка. ул. Молодежная.д.5)</t>
  </si>
  <si>
    <t xml:space="preserve">Краснополянская детская библиотека-филиал (пгт Красная Поляна, ул. Советская, 7)</t>
  </si>
  <si>
    <t xml:space="preserve">Краснополянская городская библиотека-филиал (пгт Красная Поляна, ул. Дружбы, 20)</t>
  </si>
  <si>
    <t xml:space="preserve">Кулыжская сельская библиотека-филиал (с. Кулыги, ул. Школьная, д.2)</t>
  </si>
  <si>
    <t xml:space="preserve">Нижнешунская  сельская библиотека-филиал (д. Нижние Шуни,  ул. Азина, д.26)газ</t>
  </si>
  <si>
    <t xml:space="preserve">Новобурецкая сельская библиотека-филиал (с. Новый Бурец, ул. Новая д.2</t>
  </si>
  <si>
    <t xml:space="preserve">Слудская сельская библиотека-филиал (с. Слудка, ул. Молодежная, д.8)</t>
  </si>
  <si>
    <t xml:space="preserve">Сосмакская  сельская библиотека-филиал (д. Сосмак, ул. Кирова, д.41/1)газ</t>
  </si>
  <si>
    <t xml:space="preserve">Сосновская городская библиотека-филиал № 1, Сосновская детская библиотека-филиал (г. Сосновка, ул. Спортивная, 14)</t>
  </si>
  <si>
    <t xml:space="preserve">Сосновская городская библиотека-филиал № 2 (г. Сосновка, ул. Дзержинского, 22)</t>
  </si>
  <si>
    <t xml:space="preserve">Среднетойменская сельская библиотека-филиал (д. Средняя Тойма, ул. Центральная, 49а)</t>
  </si>
  <si>
    <t xml:space="preserve">Среднешунская сельская библиотека-филиал (д. Средние Шуни, ул. Советская, д.1)(уголь)</t>
  </si>
  <si>
    <t xml:space="preserve">Старопинигерская сельская бибиотека-филиал (д. Старый Пинигерь, ул. Школьная, д.1б)</t>
  </si>
  <si>
    <t xml:space="preserve">Усть-Люгинская сельская библиотека-филиал (пос. Усть-Люга, ул. Комсомольская, 1а)</t>
  </si>
  <si>
    <t xml:space="preserve">Чекашевская  сельская библиотека-филиал (д. Чекашево, ул.Школьная, д. 37а)</t>
  </si>
  <si>
    <t xml:space="preserve">Кулыжская сельская библиотека-филиал (с. Кулыги, ул. Средняя д. 10а)-природный газ</t>
  </si>
  <si>
    <t xml:space="preserve">ВСЕГО по общеобразовательным учреждениям:</t>
  </si>
  <si>
    <t xml:space="preserve">МКОУ СОШ пос. Усть-Люга (+ д/с)</t>
  </si>
  <si>
    <t xml:space="preserve">МКОУ СОШ  с. Кулыги (+ д/с)</t>
  </si>
  <si>
    <t xml:space="preserve">МКОУ СОШ  с. Слудка (+ д/с)</t>
  </si>
  <si>
    <t xml:space="preserve">МКОУ ООШ  дер. Средняя Тойма </t>
  </si>
  <si>
    <t xml:space="preserve">МКОУ ООШ дер. Средняя Тойма (с. Новый Бурец д/с)</t>
  </si>
  <si>
    <t xml:space="preserve">МКОУ СОШ, дер. Старый Пинигерь</t>
  </si>
  <si>
    <t xml:space="preserve">МКОУ СОШ дер. Старый Пинигерь(+д/сад)</t>
  </si>
  <si>
    <t xml:space="preserve">МКОУ ООШ с. Ершовка (+д/сад)</t>
  </si>
  <si>
    <t xml:space="preserve">МКОУ СОШ  дер. Чекашево</t>
  </si>
  <si>
    <t xml:space="preserve">МКОУ СОШ, дер. Средние Шуни</t>
  </si>
  <si>
    <t xml:space="preserve">МКОУ СОШ  дер. Средние Шуни (+ д/с,+ корпус дер. Нижние Шуни)газ</t>
  </si>
  <si>
    <t xml:space="preserve">МКОУ лицей пгт Красная Поляна (корпус 3) + д/сад (Ямное)</t>
  </si>
  <si>
    <t xml:space="preserve">МКОУ пгт Красная Поляна Лицей (корпус 1,2)</t>
  </si>
  <si>
    <t xml:space="preserve">МКОУ гимназия г. Сосновка </t>
  </si>
  <si>
    <t xml:space="preserve">МКОУ ООШ г. Сосновка</t>
  </si>
  <si>
    <t xml:space="preserve">МКОУ ДО ДЮСШ   корпус в г.Сосновке (ул.Спортивная, д.12)</t>
  </si>
  <si>
    <t xml:space="preserve">МКОУ ДО  ЦР "Поколение" г. Сосновка (ул.Комсомольская, д.1)</t>
  </si>
  <si>
    <t xml:space="preserve"> МКОУ ДО  ДЮСШ пгт Красная Поляна (ул.Дружбы, д.20)</t>
  </si>
  <si>
    <t xml:space="preserve"> МКОУ ДО  ДЮСШ пгт Красная Поляна (ул.Дружбы, д.22)</t>
  </si>
  <si>
    <t xml:space="preserve"> МКОУ ДО  ДЮСШ пгт Красная Поляна (ул.Молодежная, д.26 кв.47)</t>
  </si>
  <si>
    <t xml:space="preserve">МКДОУ детский сад "Калинка" пгт Красная Поляна в т.ч.:</t>
  </si>
  <si>
    <t xml:space="preserve">(корпус 1) ул. Радужная, д.3</t>
  </si>
  <si>
    <t xml:space="preserve">(корпус 2) ул.Калинина, д.13 </t>
  </si>
  <si>
    <t xml:space="preserve">(корпус 2) ул. Дружбы, д.11</t>
  </si>
  <si>
    <t xml:space="preserve">МКДОУ детский сад "Улыбка" г. Сосновка, в т.ч.:</t>
  </si>
  <si>
    <t xml:space="preserve">(корпус 1) ул. Пушкина, д.2а</t>
  </si>
  <si>
    <t xml:space="preserve">(корпус 2) ул. Октябрьская, д.33а</t>
  </si>
  <si>
    <t xml:space="preserve">(корпус 3,4) ул. Спортивная, д.4б</t>
  </si>
  <si>
    <t xml:space="preserve">(корпус 3,4) ул. Спортивная, д.4а</t>
  </si>
  <si>
    <t xml:space="preserve"> д/сад Шипицино (ул. Дзержинского д. 22, ул.Дзержинского д.24)</t>
  </si>
  <si>
    <t xml:space="preserve">Приложение №3</t>
  </si>
  <si>
    <t xml:space="preserve">от                             № </t>
  </si>
  <si>
    <t xml:space="preserve">ЛИМИТЫ потребления тепловой энергии бюджетными организациями Вятскополянского района Кировской области на 2024 год</t>
  </si>
  <si>
    <t xml:space="preserve">2024 год</t>
  </si>
  <si>
    <t xml:space="preserve">01.01.2024-30.06.2024</t>
  </si>
  <si>
    <t xml:space="preserve">01.07.2024-31.12.2024</t>
  </si>
  <si>
    <t xml:space="preserve">Приложение №5</t>
  </si>
  <si>
    <t xml:space="preserve">от                                   № </t>
  </si>
  <si>
    <t xml:space="preserve">ЛИМИТЫ потребления тепловой энергии бюджетными организациями Вятскополянского района Кировской области на 2025 год</t>
  </si>
  <si>
    <t xml:space="preserve">2025 год</t>
  </si>
  <si>
    <t xml:space="preserve">01.01.2025-30.06.202</t>
  </si>
  <si>
    <t xml:space="preserve">01.07.2025-31.12.20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color rgb="FF000000"/>
      <name val="Calibri"/>
      <family val="2"/>
    </font>
    <font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77" activeCellId="0" sqref="C77:C7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2" width="8.28"/>
    <col collapsed="false" customWidth="true" hidden="false" outlineLevel="0" max="3" min="3" style="1" width="8.28"/>
    <col collapsed="false" customWidth="true" hidden="false" outlineLevel="0" max="4" min="4" style="1" width="9.28"/>
    <col collapsed="false" customWidth="true" hidden="false" outlineLevel="0" max="5" min="5" style="1" width="9.85"/>
    <col collapsed="false" customWidth="true" hidden="false" outlineLevel="0" max="6" min="6" style="1" width="9.99"/>
    <col collapsed="false" customWidth="true" hidden="false" outlineLevel="0" max="7" min="7" style="1" width="8.7"/>
    <col collapsed="false" customWidth="true" hidden="false" outlineLevel="0" max="8" min="8" style="1" width="8.41"/>
    <col collapsed="false" customWidth="true" hidden="false" outlineLevel="0" max="9" min="9" style="1" width="9.56"/>
    <col collapsed="false" customWidth="true" hidden="false" outlineLevel="0" max="11" min="10" style="1" width="9.85"/>
    <col collapsed="false" customWidth="true" hidden="false" outlineLevel="0" max="12" min="12" style="1" width="7.42"/>
    <col collapsed="false" customWidth="true" hidden="false" outlineLevel="0" max="13" min="13" style="1" width="7.85"/>
    <col collapsed="false" customWidth="true" hidden="false" outlineLevel="0" max="14" min="14" style="1" width="10.13"/>
    <col collapsed="false" customWidth="true" hidden="false" outlineLevel="0" max="15" min="15" style="1" width="9.85"/>
    <col collapsed="false" customWidth="true" hidden="false" outlineLevel="0" max="16" min="16" style="1" width="9.7"/>
    <col collapsed="false" customWidth="true" hidden="false" outlineLevel="0" max="17" min="17" style="3" width="8.99"/>
    <col collapsed="false" customWidth="true" hidden="false" outlineLevel="0" max="18" min="18" style="1" width="12.56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6"/>
      <c r="J1" s="6"/>
      <c r="K1" s="6"/>
      <c r="L1" s="6"/>
      <c r="M1" s="7" t="s">
        <v>0</v>
      </c>
      <c r="N1" s="7"/>
      <c r="O1" s="7"/>
      <c r="P1" s="7"/>
      <c r="Q1" s="7"/>
      <c r="R1" s="8"/>
    </row>
    <row r="2" customFormat="false" ht="1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6"/>
      <c r="J2" s="6"/>
      <c r="K2" s="6"/>
      <c r="L2" s="6"/>
      <c r="M2" s="6"/>
      <c r="N2" s="6"/>
      <c r="O2" s="6"/>
      <c r="P2" s="6"/>
      <c r="Q2" s="6"/>
      <c r="R2" s="8"/>
    </row>
    <row r="3" customFormat="false" ht="1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6"/>
      <c r="J3" s="6"/>
      <c r="K3" s="6"/>
      <c r="L3" s="6"/>
      <c r="M3" s="9" t="s">
        <v>1</v>
      </c>
      <c r="N3" s="9"/>
      <c r="O3" s="9"/>
      <c r="P3" s="9"/>
      <c r="Q3" s="6"/>
      <c r="R3" s="8"/>
    </row>
    <row r="4" customFormat="false" ht="1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6"/>
      <c r="J4" s="6"/>
      <c r="K4" s="6"/>
      <c r="L4" s="6"/>
      <c r="M4" s="6" t="s">
        <v>2</v>
      </c>
      <c r="N4" s="6"/>
      <c r="O4" s="6"/>
      <c r="P4" s="6"/>
      <c r="Q4" s="6"/>
      <c r="R4" s="8"/>
    </row>
    <row r="5" customFormat="false" ht="12.75" hidden="false" customHeight="fals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10" t="s">
        <v>3</v>
      </c>
      <c r="N5" s="10"/>
      <c r="O5" s="11"/>
      <c r="P5" s="4"/>
      <c r="Q5" s="12"/>
    </row>
    <row r="6" customFormat="false" ht="22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4"/>
      <c r="S6" s="15"/>
      <c r="T6" s="15"/>
    </row>
    <row r="7" customFormat="false" ht="17.25" hidden="false" customHeight="true" outlineLevel="0" collapsed="false">
      <c r="A7" s="4"/>
      <c r="B7" s="5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12"/>
      <c r="S7" s="15"/>
      <c r="T7" s="15"/>
    </row>
    <row r="8" s="19" customFormat="true" ht="18.75" hidden="false" customHeight="true" outlineLevel="0" collapsed="false">
      <c r="A8" s="16" t="s">
        <v>5</v>
      </c>
      <c r="B8" s="16" t="s">
        <v>6</v>
      </c>
      <c r="C8" s="16"/>
      <c r="D8" s="16" t="s">
        <v>7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7"/>
      <c r="S8" s="18"/>
    </row>
    <row r="9" s="19" customFormat="true" ht="15.75" hidden="false" customHeight="true" outlineLevel="0" collapsed="false">
      <c r="A9" s="16"/>
      <c r="B9" s="16"/>
      <c r="C9" s="16"/>
      <c r="D9" s="16" t="s">
        <v>8</v>
      </c>
      <c r="E9" s="16"/>
      <c r="F9" s="16" t="s">
        <v>9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7"/>
      <c r="S9" s="18"/>
    </row>
    <row r="10" s="19" customFormat="true" ht="12.75" hidden="false" customHeight="true" outlineLevel="0" collapsed="false">
      <c r="A10" s="16"/>
      <c r="B10" s="20" t="s">
        <v>10</v>
      </c>
      <c r="C10" s="16" t="s">
        <v>11</v>
      </c>
      <c r="D10" s="16"/>
      <c r="E10" s="16"/>
      <c r="F10" s="16" t="s">
        <v>12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7"/>
      <c r="S10" s="18"/>
    </row>
    <row r="11" s="19" customFormat="true" ht="12.75" hidden="false" customHeight="true" outlineLevel="0" collapsed="false">
      <c r="A11" s="16"/>
      <c r="B11" s="20"/>
      <c r="C11" s="16"/>
      <c r="D11" s="16"/>
      <c r="E11" s="16"/>
      <c r="F11" s="16" t="s">
        <v>13</v>
      </c>
      <c r="G11" s="16"/>
      <c r="H11" s="16" t="s">
        <v>14</v>
      </c>
      <c r="I11" s="16"/>
      <c r="J11" s="16" t="s">
        <v>15</v>
      </c>
      <c r="K11" s="16"/>
      <c r="L11" s="16" t="s">
        <v>16</v>
      </c>
      <c r="M11" s="16"/>
      <c r="N11" s="16" t="s">
        <v>17</v>
      </c>
      <c r="O11" s="16"/>
      <c r="P11" s="16" t="s">
        <v>18</v>
      </c>
      <c r="Q11" s="16"/>
      <c r="R11" s="17"/>
      <c r="S11" s="18"/>
    </row>
    <row r="12" s="19" customFormat="true" ht="22.5" hidden="false" customHeight="true" outlineLevel="0" collapsed="false">
      <c r="A12" s="16"/>
      <c r="B12" s="20"/>
      <c r="C12" s="16"/>
      <c r="D12" s="16" t="s">
        <v>19</v>
      </c>
      <c r="E12" s="16" t="s">
        <v>20</v>
      </c>
      <c r="F12" s="16" t="s">
        <v>19</v>
      </c>
      <c r="G12" s="16" t="s">
        <v>20</v>
      </c>
      <c r="H12" s="16" t="s">
        <v>19</v>
      </c>
      <c r="I12" s="16" t="s">
        <v>20</v>
      </c>
      <c r="J12" s="16" t="s">
        <v>19</v>
      </c>
      <c r="K12" s="16" t="s">
        <v>20</v>
      </c>
      <c r="L12" s="16" t="s">
        <v>19</v>
      </c>
      <c r="M12" s="16" t="s">
        <v>20</v>
      </c>
      <c r="N12" s="16" t="s">
        <v>19</v>
      </c>
      <c r="O12" s="16" t="s">
        <v>20</v>
      </c>
      <c r="P12" s="16" t="s">
        <v>19</v>
      </c>
      <c r="Q12" s="20" t="s">
        <v>20</v>
      </c>
      <c r="R12" s="17"/>
    </row>
    <row r="13" s="26" customFormat="true" ht="15" hidden="false" customHeight="true" outlineLevel="0" collapsed="false">
      <c r="A13" s="21" t="s">
        <v>21</v>
      </c>
      <c r="B13" s="22"/>
      <c r="C13" s="23"/>
      <c r="D13" s="22" t="n">
        <f aca="false">D14+D52+D100+D81</f>
        <v>20893.051</v>
      </c>
      <c r="E13" s="22" t="n">
        <f aca="false">E14+E52+E100+E81</f>
        <v>78806.7074012</v>
      </c>
      <c r="F13" s="22" t="n">
        <f aca="false">F14+F52+F100+F81</f>
        <v>10162.628</v>
      </c>
      <c r="G13" s="22" t="n">
        <f aca="false">G14+G52+G100+G81</f>
        <v>38014.4204133</v>
      </c>
      <c r="H13" s="22" t="n">
        <f aca="false">H14+H52+H100+H81</f>
        <v>2096.583</v>
      </c>
      <c r="I13" s="22" t="n">
        <f aca="false">I14+I52+I100+I81</f>
        <v>9090.6430128</v>
      </c>
      <c r="J13" s="22" t="n">
        <f aca="false">SUM(H13,F13)</f>
        <v>12259.211</v>
      </c>
      <c r="K13" s="22" t="n">
        <f aca="false">SUM(I13,G13)</f>
        <v>47105.0634261</v>
      </c>
      <c r="L13" s="22" t="n">
        <f aca="false">L14+L52+L100+L81</f>
        <v>185.321</v>
      </c>
      <c r="M13" s="22" t="n">
        <f aca="false">M14+M52+M100+M81</f>
        <v>504.5040489</v>
      </c>
      <c r="N13" s="22" t="n">
        <f aca="false">SUM(J13,L13)</f>
        <v>12444.532</v>
      </c>
      <c r="O13" s="22" t="n">
        <f aca="false">SUM(K13,M13)</f>
        <v>47609.567475</v>
      </c>
      <c r="P13" s="22" t="n">
        <f aca="false">P14+P52+P100+P81</f>
        <v>8448.519</v>
      </c>
      <c r="Q13" s="22" t="n">
        <f aca="false">Q14+Q52+Q100+Q81</f>
        <v>31245.0429086</v>
      </c>
      <c r="R13" s="24"/>
      <c r="S13" s="25"/>
    </row>
    <row r="14" s="26" customFormat="true" ht="16.5" hidden="false" customHeight="true" outlineLevel="0" collapsed="false">
      <c r="A14" s="27" t="s">
        <v>22</v>
      </c>
      <c r="B14" s="28"/>
      <c r="C14" s="29"/>
      <c r="D14" s="28" t="n">
        <f aca="false">SUM(D33,D28,D15:D27)</f>
        <v>2148.025</v>
      </c>
      <c r="E14" s="28" t="n">
        <f aca="false">SUM(E33,E28,E15:E27)</f>
        <v>6586.8934595</v>
      </c>
      <c r="F14" s="28" t="n">
        <f aca="false">SUM(F33,F28,F15:F27)</f>
        <v>970.885</v>
      </c>
      <c r="G14" s="28" t="n">
        <f aca="false">SUM(G33,G28,G15:G27)</f>
        <v>2996.1263272</v>
      </c>
      <c r="H14" s="28" t="n">
        <f aca="false">SUM(H33,H28,H15:H27)</f>
        <v>213.734</v>
      </c>
      <c r="I14" s="28" t="n">
        <f aca="false">SUM(I33,I28,I15:I27)</f>
        <v>668.6571611</v>
      </c>
      <c r="J14" s="28" t="n">
        <f aca="false">SUM(J33,J28,J15:J27)</f>
        <v>1184.619</v>
      </c>
      <c r="K14" s="28" t="n">
        <f aca="false">SUM(K33,K28,K15:K27)</f>
        <v>3664.7834883</v>
      </c>
      <c r="L14" s="28" t="n">
        <f aca="false">SUM(L33,L28,L15:L27)</f>
        <v>79.674</v>
      </c>
      <c r="M14" s="28" t="n">
        <f aca="false">SUM(M33,M28,M15:M27)</f>
        <v>223.5102725</v>
      </c>
      <c r="N14" s="28" t="n">
        <f aca="false">SUM(N33,N28,N15:N27)</f>
        <v>1264.293</v>
      </c>
      <c r="O14" s="28" t="n">
        <f aca="false">SUM(O33,O28,O15:O27)</f>
        <v>3888.2937608</v>
      </c>
      <c r="P14" s="28" t="n">
        <f aca="false">SUM(P33,P28,P15:P27)</f>
        <v>883.732</v>
      </c>
      <c r="Q14" s="28" t="n">
        <f aca="false">SUM(Q33,Q28,Q15:Q27)</f>
        <v>2746.5026811</v>
      </c>
      <c r="R14" s="30"/>
      <c r="S14" s="25"/>
    </row>
    <row r="15" s="19" customFormat="true" ht="23.25" hidden="false" customHeight="true" outlineLevel="0" collapsed="false">
      <c r="A15" s="31" t="s">
        <v>23</v>
      </c>
      <c r="B15" s="20"/>
      <c r="C15" s="32"/>
      <c r="D15" s="20" t="n">
        <f aca="false">SUM(F15+H15+L15+P15)</f>
        <v>123.25</v>
      </c>
      <c r="E15" s="20" t="n">
        <f aca="false">E18+E19+E20+E27</f>
        <v>258.387438</v>
      </c>
      <c r="F15" s="20" t="n">
        <f aca="false">F18+F19+F20+F27</f>
        <v>46.76</v>
      </c>
      <c r="G15" s="20" t="n">
        <f aca="false">G18+G19+G20+G27</f>
        <v>116.215128</v>
      </c>
      <c r="H15" s="20" t="n">
        <f aca="false">H18+H19+H20+H27</f>
        <v>14.39</v>
      </c>
      <c r="I15" s="20" t="n">
        <f aca="false">I18+I19+I20+I27</f>
        <v>35.696562</v>
      </c>
      <c r="J15" s="33" t="n">
        <f aca="false">SUM(H15,F15)</f>
        <v>61.15</v>
      </c>
      <c r="K15" s="33" t="n">
        <f aca="false">SUM(I15,G15)</f>
        <v>151.91169</v>
      </c>
      <c r="L15" s="20" t="n">
        <f aca="false">L16+L18+L19+L20+L27</f>
        <v>21.49</v>
      </c>
      <c r="M15" s="20" t="n">
        <f aca="false">M16+M18+M19+M20+M27</f>
        <v>53.5014524</v>
      </c>
      <c r="N15" s="33" t="n">
        <f aca="false">SUM(J15,L15)</f>
        <v>82.64</v>
      </c>
      <c r="O15" s="33" t="n">
        <f aca="false">SUM(K15,M15)</f>
        <v>205.4131424</v>
      </c>
      <c r="P15" s="20" t="n">
        <f aca="false">P18+P19+P20+P27</f>
        <v>40.61</v>
      </c>
      <c r="Q15" s="20" t="n">
        <f aca="false">Q18+Q19+Q20+Q27</f>
        <v>100.877278</v>
      </c>
      <c r="R15" s="34"/>
      <c r="S15" s="35"/>
    </row>
    <row r="16" s="19" customFormat="true" ht="23.25" hidden="false" customHeight="true" outlineLevel="0" collapsed="false">
      <c r="A16" s="36" t="s">
        <v>24</v>
      </c>
      <c r="B16" s="37" t="n">
        <v>2489.76</v>
      </c>
      <c r="C16" s="37" t="n">
        <v>2489.76</v>
      </c>
      <c r="D16" s="37" t="n">
        <f aca="false">SUM(F16+H16+L16+P16)</f>
        <v>645</v>
      </c>
      <c r="E16" s="37" t="n">
        <f aca="false">G16+I16+M16+Q16</f>
        <v>1605.8952</v>
      </c>
      <c r="F16" s="37" t="n">
        <v>314.92</v>
      </c>
      <c r="G16" s="37" t="n">
        <f aca="false">F16*B16/1000</f>
        <v>784.0752192</v>
      </c>
      <c r="H16" s="37" t="n">
        <v>51.64</v>
      </c>
      <c r="I16" s="37" t="n">
        <f aca="false">H16*B16/1000</f>
        <v>128.5712064</v>
      </c>
      <c r="J16" s="33" t="n">
        <f aca="false">SUM(H16,F16)</f>
        <v>366.56</v>
      </c>
      <c r="K16" s="33" t="n">
        <f aca="false">SUM(I16,G16)</f>
        <v>912.6464256</v>
      </c>
      <c r="L16" s="37" t="n">
        <v>19.24</v>
      </c>
      <c r="M16" s="37" t="n">
        <f aca="false">L16*C16/1000</f>
        <v>47.9029824</v>
      </c>
      <c r="N16" s="33" t="n">
        <f aca="false">SUM(J16,L16)</f>
        <v>385.8</v>
      </c>
      <c r="O16" s="33" t="n">
        <f aca="false">SUM(K16,M16)</f>
        <v>960.549408</v>
      </c>
      <c r="P16" s="37" t="n">
        <v>259.2</v>
      </c>
      <c r="Q16" s="38" t="n">
        <f aca="false">P16*C16/1000</f>
        <v>645.345792</v>
      </c>
      <c r="R16" s="34"/>
      <c r="S16" s="35"/>
    </row>
    <row r="17" s="19" customFormat="true" ht="42.75" hidden="false" customHeight="true" outlineLevel="0" collapsed="false">
      <c r="A17" s="36" t="s">
        <v>25</v>
      </c>
      <c r="B17" s="37" t="n">
        <v>2475.8</v>
      </c>
      <c r="C17" s="37" t="n">
        <v>2475.8</v>
      </c>
      <c r="D17" s="37" t="n">
        <f aca="false">F17+H17+L17+P17</f>
        <v>47.49</v>
      </c>
      <c r="E17" s="37" t="n">
        <f aca="false">G17+I17+M17+Q17</f>
        <v>117.575742</v>
      </c>
      <c r="F17" s="37" t="n">
        <v>0</v>
      </c>
      <c r="G17" s="37" t="n">
        <f aca="false">F17*B17/1000</f>
        <v>0</v>
      </c>
      <c r="H17" s="37" t="n">
        <v>0</v>
      </c>
      <c r="I17" s="37" t="n">
        <f aca="false">H17*B17/1000</f>
        <v>0</v>
      </c>
      <c r="J17" s="33" t="n">
        <f aca="false">SUM(H17,F17)</f>
        <v>0</v>
      </c>
      <c r="K17" s="33" t="n">
        <f aca="false">SUM(I17,G17)</f>
        <v>0</v>
      </c>
      <c r="L17" s="37" t="n">
        <v>0.9</v>
      </c>
      <c r="M17" s="37" t="n">
        <f aca="false">L17*C17/1000</f>
        <v>2.22822</v>
      </c>
      <c r="N17" s="33" t="n">
        <f aca="false">SUM(J17,L17)</f>
        <v>0.9</v>
      </c>
      <c r="O17" s="33" t="n">
        <f aca="false">SUM(K17,M17)</f>
        <v>2.22822</v>
      </c>
      <c r="P17" s="37" t="n">
        <v>46.59</v>
      </c>
      <c r="Q17" s="38" t="n">
        <f aca="false">P17*C17/1000</f>
        <v>115.347522</v>
      </c>
      <c r="R17" s="34"/>
      <c r="S17" s="35"/>
    </row>
    <row r="18" s="19" customFormat="true" ht="22.5" hidden="false" customHeight="true" outlineLevel="0" collapsed="false">
      <c r="A18" s="36" t="s">
        <v>26</v>
      </c>
      <c r="B18" s="37" t="n">
        <v>2489.76</v>
      </c>
      <c r="C18" s="37" t="n">
        <v>2489.76</v>
      </c>
      <c r="D18" s="37" t="n">
        <f aca="false">SUM(F18+H18+L18+P18)</f>
        <v>63</v>
      </c>
      <c r="E18" s="37" t="n">
        <f aca="false">G18+I18+M18+Q18</f>
        <v>156.85488</v>
      </c>
      <c r="F18" s="37" t="n">
        <v>32</v>
      </c>
      <c r="G18" s="37" t="n">
        <f aca="false">F18*B18/1000</f>
        <v>79.67232</v>
      </c>
      <c r="H18" s="37" t="n">
        <v>5</v>
      </c>
      <c r="I18" s="37" t="n">
        <f aca="false">H18*B18/1000</f>
        <v>12.4488</v>
      </c>
      <c r="J18" s="33" t="n">
        <f aca="false">SUM(H18,F18)</f>
        <v>37</v>
      </c>
      <c r="K18" s="33" t="n">
        <f aca="false">SUM(I18,G18)</f>
        <v>92.12112</v>
      </c>
      <c r="L18" s="37" t="n">
        <v>2</v>
      </c>
      <c r="M18" s="37" t="n">
        <f aca="false">L18*C18/1000</f>
        <v>4.97952</v>
      </c>
      <c r="N18" s="33" t="n">
        <f aca="false">SUM(J18,L18)</f>
        <v>39</v>
      </c>
      <c r="O18" s="33" t="n">
        <f aca="false">SUM(K18,M18)</f>
        <v>97.10064</v>
      </c>
      <c r="P18" s="37" t="n">
        <v>24</v>
      </c>
      <c r="Q18" s="38" t="n">
        <f aca="false">P18*C18/1000</f>
        <v>59.75424</v>
      </c>
      <c r="R18" s="39"/>
      <c r="S18" s="35"/>
    </row>
    <row r="19" s="19" customFormat="true" ht="24" hidden="false" customHeight="true" outlineLevel="0" collapsed="false">
      <c r="A19" s="40" t="s">
        <v>27</v>
      </c>
      <c r="B19" s="37" t="n">
        <v>2475.8</v>
      </c>
      <c r="C19" s="37" t="n">
        <v>2475.8</v>
      </c>
      <c r="D19" s="20" t="n">
        <f aca="false">SUM(F19+H19+L19+P19)</f>
        <v>41.01</v>
      </c>
      <c r="E19" s="20" t="n">
        <f aca="false">G19+I19+M19+Q19</f>
        <v>101.532558</v>
      </c>
      <c r="F19" s="20" t="n">
        <v>14.76</v>
      </c>
      <c r="G19" s="20" t="n">
        <f aca="false">F19*B19/1000</f>
        <v>36.542808</v>
      </c>
      <c r="H19" s="20" t="n">
        <v>9.39</v>
      </c>
      <c r="I19" s="20" t="n">
        <f aca="false">H19*B19/1000</f>
        <v>23.247762</v>
      </c>
      <c r="J19" s="33" t="n">
        <f aca="false">SUM(H19,F19)</f>
        <v>24.15</v>
      </c>
      <c r="K19" s="33" t="n">
        <f aca="false">SUM(I19,G19)</f>
        <v>59.79057</v>
      </c>
      <c r="L19" s="20" t="n">
        <v>0.25</v>
      </c>
      <c r="M19" s="20" t="n">
        <f aca="false">L19*C19/1000</f>
        <v>0.61895</v>
      </c>
      <c r="N19" s="33" t="n">
        <f aca="false">SUM(J19,L19)</f>
        <v>24.4</v>
      </c>
      <c r="O19" s="33" t="n">
        <f aca="false">SUM(K19,M19)</f>
        <v>60.40952</v>
      </c>
      <c r="P19" s="20" t="n">
        <v>16.61</v>
      </c>
      <c r="Q19" s="41" t="n">
        <f aca="false">P19*C19/1000</f>
        <v>41.123038</v>
      </c>
      <c r="R19" s="39"/>
      <c r="S19" s="35"/>
    </row>
    <row r="20" s="19" customFormat="true" ht="15" hidden="true" customHeight="true" outlineLevel="0" collapsed="false">
      <c r="A20" s="40" t="s">
        <v>28</v>
      </c>
      <c r="B20" s="42" t="n">
        <v>1504.07</v>
      </c>
      <c r="C20" s="42" t="n">
        <v>1564.23</v>
      </c>
      <c r="D20" s="20" t="n">
        <f aca="false">SUM(F20+H20+L20+P20)</f>
        <v>0</v>
      </c>
      <c r="E20" s="20" t="n">
        <f aca="false">G20+I20+M20+Q20</f>
        <v>0</v>
      </c>
      <c r="F20" s="20" t="n">
        <v>0</v>
      </c>
      <c r="G20" s="20" t="n">
        <f aca="false">F20*B20/1000</f>
        <v>0</v>
      </c>
      <c r="H20" s="20" t="n">
        <v>0</v>
      </c>
      <c r="I20" s="20" t="n">
        <f aca="false">H20*B20/1000</f>
        <v>0</v>
      </c>
      <c r="J20" s="33" t="n">
        <f aca="false">SUM(H20,F20)</f>
        <v>0</v>
      </c>
      <c r="K20" s="33" t="n">
        <f aca="false">SUM(I20,G20)</f>
        <v>0</v>
      </c>
      <c r="L20" s="20" t="n">
        <v>0</v>
      </c>
      <c r="M20" s="20" t="n">
        <f aca="false">L20*C20/1000</f>
        <v>0</v>
      </c>
      <c r="N20" s="33" t="n">
        <f aca="false">SUM(J20,L20)</f>
        <v>0</v>
      </c>
      <c r="O20" s="33" t="n">
        <f aca="false">SUM(K20,M20)</f>
        <v>0</v>
      </c>
      <c r="P20" s="20" t="n">
        <v>0</v>
      </c>
      <c r="Q20" s="41" t="n">
        <f aca="false">P20*C20/1000</f>
        <v>0</v>
      </c>
      <c r="R20" s="39"/>
      <c r="S20" s="35"/>
    </row>
    <row r="21" s="19" customFormat="true" ht="15" hidden="false" customHeight="true" outlineLevel="0" collapsed="false">
      <c r="A21" s="31" t="s">
        <v>29</v>
      </c>
      <c r="B21" s="42" t="n">
        <v>2190.9</v>
      </c>
      <c r="C21" s="42" t="n">
        <v>2190.9</v>
      </c>
      <c r="D21" s="20" t="n">
        <f aca="false">SUM(F21+H21+L21+P21)</f>
        <v>42.69</v>
      </c>
      <c r="E21" s="20" t="n">
        <f aca="false">G21+I21+M21+Q21</f>
        <v>93.529521</v>
      </c>
      <c r="F21" s="20" t="n">
        <v>20.92</v>
      </c>
      <c r="G21" s="20" t="n">
        <f aca="false">F21*B21/1000</f>
        <v>45.833628</v>
      </c>
      <c r="H21" s="20" t="n">
        <v>4.22</v>
      </c>
      <c r="I21" s="20" t="n">
        <f aca="false">H21*B21/1000</f>
        <v>9.245598</v>
      </c>
      <c r="J21" s="33" t="n">
        <f aca="false">SUM(H21,F21)</f>
        <v>25.14</v>
      </c>
      <c r="K21" s="33" t="n">
        <f aca="false">SUM(I21,G21)</f>
        <v>55.079226</v>
      </c>
      <c r="L21" s="20" t="n">
        <v>0.26</v>
      </c>
      <c r="M21" s="20" t="n">
        <f aca="false">L21*C21/1000</f>
        <v>0.569634</v>
      </c>
      <c r="N21" s="33" t="n">
        <f aca="false">SUM(J21,L21)</f>
        <v>25.4</v>
      </c>
      <c r="O21" s="33" t="n">
        <f aca="false">SUM(K21,M21)</f>
        <v>55.64886</v>
      </c>
      <c r="P21" s="20" t="n">
        <v>17.29</v>
      </c>
      <c r="Q21" s="41" t="n">
        <f aca="false">P21*C21/1000</f>
        <v>37.880661</v>
      </c>
      <c r="R21" s="39"/>
      <c r="S21" s="35"/>
    </row>
    <row r="22" s="19" customFormat="true" ht="15" hidden="false" customHeight="true" outlineLevel="0" collapsed="false">
      <c r="A22" s="31" t="s">
        <v>30</v>
      </c>
      <c r="B22" s="37" t="n">
        <v>2475.8</v>
      </c>
      <c r="C22" s="37" t="n">
        <v>2475.8</v>
      </c>
      <c r="D22" s="20" t="n">
        <f aca="false">SUM(F22+H22+L22+P22)</f>
        <v>41.5</v>
      </c>
      <c r="E22" s="20" t="n">
        <f aca="false">G22+I22+M22+Q22</f>
        <v>102.7457</v>
      </c>
      <c r="F22" s="20" t="n">
        <v>20.335</v>
      </c>
      <c r="G22" s="20" t="n">
        <f aca="false">F22*B22/1000</f>
        <v>50.345393</v>
      </c>
      <c r="H22" s="20" t="n">
        <v>4.109</v>
      </c>
      <c r="I22" s="20" t="n">
        <f aca="false">H22*B22/1000</f>
        <v>10.1730622</v>
      </c>
      <c r="J22" s="33" t="n">
        <f aca="false">SUM(H22,F22)</f>
        <v>24.444</v>
      </c>
      <c r="K22" s="33" t="n">
        <f aca="false">SUM(I22,G22)</f>
        <v>60.5184552</v>
      </c>
      <c r="L22" s="20" t="n">
        <v>0.249</v>
      </c>
      <c r="M22" s="20" t="n">
        <f aca="false">L22*C22/1000</f>
        <v>0.6164742</v>
      </c>
      <c r="N22" s="33" t="n">
        <f aca="false">SUM(J22,L22)</f>
        <v>24.693</v>
      </c>
      <c r="O22" s="33" t="n">
        <f aca="false">SUM(K22,M22)</f>
        <v>61.1349294</v>
      </c>
      <c r="P22" s="20" t="n">
        <v>16.807</v>
      </c>
      <c r="Q22" s="41" t="n">
        <f aca="false">P22*C22/1000</f>
        <v>41.6107706</v>
      </c>
      <c r="R22" s="39"/>
      <c r="S22" s="35"/>
    </row>
    <row r="23" s="19" customFormat="true" ht="15" hidden="false" customHeight="true" outlineLevel="0" collapsed="false">
      <c r="A23" s="40" t="s">
        <v>31</v>
      </c>
      <c r="B23" s="42" t="n">
        <v>2190.9</v>
      </c>
      <c r="C23" s="42" t="n">
        <v>2190.9</v>
      </c>
      <c r="D23" s="20" t="n">
        <f aca="false">SUM(F23+H23+L23+P23)</f>
        <v>0</v>
      </c>
      <c r="E23" s="20" t="n">
        <f aca="false">G23+I23+M23+Q23</f>
        <v>0</v>
      </c>
      <c r="F23" s="20" t="n">
        <v>0</v>
      </c>
      <c r="G23" s="20" t="n">
        <f aca="false">F23*B23/1000</f>
        <v>0</v>
      </c>
      <c r="H23" s="20" t="n">
        <v>0</v>
      </c>
      <c r="I23" s="20" t="n">
        <f aca="false">H23*B23/1000</f>
        <v>0</v>
      </c>
      <c r="J23" s="33" t="n">
        <f aca="false">SUM(H23,F23)</f>
        <v>0</v>
      </c>
      <c r="K23" s="33" t="n">
        <f aca="false">SUM(I23,G23)</f>
        <v>0</v>
      </c>
      <c r="L23" s="20" t="n">
        <v>0</v>
      </c>
      <c r="M23" s="20" t="n">
        <f aca="false">L23*C23/1000</f>
        <v>0</v>
      </c>
      <c r="N23" s="33" t="n">
        <f aca="false">SUM(J23,L23)</f>
        <v>0</v>
      </c>
      <c r="O23" s="33" t="n">
        <f aca="false">SUM(K23,M23)</f>
        <v>0</v>
      </c>
      <c r="P23" s="20" t="n">
        <v>0</v>
      </c>
      <c r="Q23" s="41" t="n">
        <f aca="false">P23*C23/1000</f>
        <v>0</v>
      </c>
      <c r="R23" s="39"/>
      <c r="S23" s="35"/>
    </row>
    <row r="24" s="19" customFormat="true" ht="15" hidden="false" customHeight="true" outlineLevel="0" collapsed="false">
      <c r="A24" s="31" t="s">
        <v>32</v>
      </c>
      <c r="B24" s="42" t="n">
        <v>2190.9</v>
      </c>
      <c r="C24" s="42" t="n">
        <v>2190.9</v>
      </c>
      <c r="D24" s="20" t="n">
        <f aca="false">SUM(F24+H24+L24+P24)</f>
        <v>5.88</v>
      </c>
      <c r="E24" s="20" t="n">
        <f aca="false">G24+I24+M24+Q24</f>
        <v>12.882492</v>
      </c>
      <c r="F24" s="20" t="n">
        <v>4.21</v>
      </c>
      <c r="G24" s="20" t="n">
        <f aca="false">F24*B24/1000</f>
        <v>9.223689</v>
      </c>
      <c r="H24" s="20" t="n">
        <v>1.67</v>
      </c>
      <c r="I24" s="20" t="n">
        <f aca="false">H24*B24/1000</f>
        <v>3.658803</v>
      </c>
      <c r="J24" s="33" t="n">
        <f aca="false">SUM(H24,F24)</f>
        <v>5.88</v>
      </c>
      <c r="K24" s="33" t="n">
        <f aca="false">SUM(I24,G24)</f>
        <v>12.882492</v>
      </c>
      <c r="L24" s="20" t="n">
        <v>0</v>
      </c>
      <c r="M24" s="20" t="n">
        <f aca="false">L24*C24/1000</f>
        <v>0</v>
      </c>
      <c r="N24" s="33" t="n">
        <f aca="false">SUM(J24,L24)</f>
        <v>5.88</v>
      </c>
      <c r="O24" s="33" t="n">
        <f aca="false">SUM(K24,M24)</f>
        <v>12.882492</v>
      </c>
      <c r="P24" s="20" t="n">
        <v>0</v>
      </c>
      <c r="Q24" s="41" t="n">
        <f aca="false">P24*C24/1000</f>
        <v>0</v>
      </c>
      <c r="R24" s="39"/>
      <c r="S24" s="35"/>
    </row>
    <row r="25" s="19" customFormat="true" ht="15" hidden="false" customHeight="true" outlineLevel="0" collapsed="false">
      <c r="A25" s="40" t="s">
        <v>33</v>
      </c>
      <c r="B25" s="42" t="n">
        <v>2190.9</v>
      </c>
      <c r="C25" s="42" t="n">
        <v>2190.9</v>
      </c>
      <c r="D25" s="20" t="n">
        <f aca="false">SUM(F25+H25+L25+P25)</f>
        <v>1.63</v>
      </c>
      <c r="E25" s="20" t="n">
        <f aca="false">G25+I25+M25+Q25</f>
        <v>3.571167</v>
      </c>
      <c r="F25" s="20" t="n">
        <v>1.63</v>
      </c>
      <c r="G25" s="20" t="n">
        <f aca="false">F25*B25/1000</f>
        <v>3.571167</v>
      </c>
      <c r="H25" s="20" t="n">
        <v>0</v>
      </c>
      <c r="I25" s="20" t="n">
        <f aca="false">H25*B25/1000</f>
        <v>0</v>
      </c>
      <c r="J25" s="33" t="n">
        <f aca="false">SUM(H25,F25)</f>
        <v>1.63</v>
      </c>
      <c r="K25" s="33" t="n">
        <f aca="false">SUM(I25,G25)</f>
        <v>3.571167</v>
      </c>
      <c r="L25" s="20" t="n">
        <v>0</v>
      </c>
      <c r="M25" s="20" t="n">
        <f aca="false">L25*C25/1000</f>
        <v>0</v>
      </c>
      <c r="N25" s="33" t="n">
        <f aca="false">SUM(J25,L25)</f>
        <v>1.63</v>
      </c>
      <c r="O25" s="33" t="n">
        <f aca="false">SUM(K25,M25)</f>
        <v>3.571167</v>
      </c>
      <c r="P25" s="20" t="n">
        <v>0</v>
      </c>
      <c r="Q25" s="41" t="n">
        <f aca="false">P25*C25/1000</f>
        <v>0</v>
      </c>
      <c r="R25" s="39"/>
      <c r="S25" s="35"/>
    </row>
    <row r="26" s="19" customFormat="true" ht="15" hidden="false" customHeight="true" outlineLevel="0" collapsed="false">
      <c r="A26" s="40" t="s">
        <v>34</v>
      </c>
      <c r="B26" s="42" t="n">
        <v>2190.9</v>
      </c>
      <c r="C26" s="42" t="n">
        <v>2190.9</v>
      </c>
      <c r="D26" s="20" t="n">
        <f aca="false">SUM(F26+H26+L26+P26)</f>
        <v>19.5</v>
      </c>
      <c r="E26" s="20" t="n">
        <f aca="false">G26+I26+M26+Q26</f>
        <v>42.72255</v>
      </c>
      <c r="F26" s="20" t="n">
        <v>9.5</v>
      </c>
      <c r="G26" s="20" t="n">
        <f aca="false">F26*B26/1000</f>
        <v>20.81355</v>
      </c>
      <c r="H26" s="20" t="n">
        <v>1.8</v>
      </c>
      <c r="I26" s="20" t="n">
        <f aca="false">H26*B26/1000</f>
        <v>3.94362</v>
      </c>
      <c r="J26" s="33" t="n">
        <f aca="false">SUM(H26,F26)</f>
        <v>11.3</v>
      </c>
      <c r="K26" s="33" t="n">
        <f aca="false">SUM(I26,G26)</f>
        <v>24.75717</v>
      </c>
      <c r="L26" s="20" t="n">
        <v>0.3</v>
      </c>
      <c r="M26" s="20" t="n">
        <f aca="false">L26*C26/1000</f>
        <v>0.65727</v>
      </c>
      <c r="N26" s="33" t="n">
        <f aca="false">SUM(J26,L26)</f>
        <v>11.6</v>
      </c>
      <c r="O26" s="33" t="n">
        <f aca="false">SUM(K26,M26)</f>
        <v>25.41444</v>
      </c>
      <c r="P26" s="20" t="n">
        <v>7.9</v>
      </c>
      <c r="Q26" s="41" t="n">
        <f aca="false">P26*C26/1000</f>
        <v>17.30811</v>
      </c>
      <c r="R26" s="39"/>
      <c r="S26" s="35"/>
    </row>
    <row r="27" s="19" customFormat="true" ht="25.5" hidden="false" customHeight="true" outlineLevel="0" collapsed="false">
      <c r="A27" s="40" t="s">
        <v>35</v>
      </c>
      <c r="B27" s="37" t="n">
        <v>2283.9</v>
      </c>
      <c r="C27" s="37" t="n">
        <v>2283.9</v>
      </c>
      <c r="D27" s="20" t="n">
        <f aca="false">SUM(F27+H27+L27+P27)</f>
        <v>0</v>
      </c>
      <c r="E27" s="20" t="n">
        <f aca="false">G27+I27+M27+Q27</f>
        <v>0</v>
      </c>
      <c r="F27" s="20" t="n">
        <v>0</v>
      </c>
      <c r="G27" s="20" t="n">
        <f aca="false">F27*B27/1000</f>
        <v>0</v>
      </c>
      <c r="H27" s="20" t="n">
        <v>0</v>
      </c>
      <c r="I27" s="20" t="n">
        <f aca="false">H27*B27/1000</f>
        <v>0</v>
      </c>
      <c r="J27" s="33" t="n">
        <f aca="false">SUM(H27,F27)</f>
        <v>0</v>
      </c>
      <c r="K27" s="33" t="n">
        <f aca="false">SUM(I27,G27)</f>
        <v>0</v>
      </c>
      <c r="L27" s="20" t="n">
        <v>0</v>
      </c>
      <c r="M27" s="20" t="n">
        <f aca="false">L27*C27/1000</f>
        <v>0</v>
      </c>
      <c r="N27" s="33" t="n">
        <f aca="false">SUM(J27,L27)</f>
        <v>0</v>
      </c>
      <c r="O27" s="33" t="n">
        <f aca="false">SUM(K27,M27)</f>
        <v>0</v>
      </c>
      <c r="P27" s="20" t="n">
        <v>0</v>
      </c>
      <c r="Q27" s="41" t="n">
        <f aca="false">P27*C27/1000</f>
        <v>0</v>
      </c>
      <c r="R27" s="39"/>
      <c r="S27" s="35"/>
    </row>
    <row r="28" s="19" customFormat="true" ht="12.75" hidden="false" customHeight="true" outlineLevel="0" collapsed="false">
      <c r="A28" s="43" t="s">
        <v>36</v>
      </c>
      <c r="B28" s="44"/>
      <c r="C28" s="44"/>
      <c r="D28" s="45" t="n">
        <f aca="false">SUM(F28+H28+L28+P28)</f>
        <v>363.885</v>
      </c>
      <c r="E28" s="45" t="n">
        <f aca="false">SUM(E29+E30+E31+E32)</f>
        <v>850.9108065</v>
      </c>
      <c r="F28" s="45" t="n">
        <f aca="false">SUM(F29+F30+F31+F32)</f>
        <v>167.43</v>
      </c>
      <c r="G28" s="45" t="n">
        <f aca="false">SUM(G29+G30+G31+G32)</f>
        <v>393.124355</v>
      </c>
      <c r="H28" s="45" t="n">
        <f aca="false">SUM(H29+H30+H31+H32)</f>
        <v>40.045</v>
      </c>
      <c r="I28" s="45" t="n">
        <f aca="false">SUM(I29+I30+I31+I32)</f>
        <v>92.5664945</v>
      </c>
      <c r="J28" s="45" t="n">
        <f aca="false">SUM(H28,F28)</f>
        <v>207.475</v>
      </c>
      <c r="K28" s="45" t="n">
        <f aca="false">SUM(I28,G28)</f>
        <v>485.6908495</v>
      </c>
      <c r="L28" s="45" t="n">
        <f aca="false">SUM(L29+L30+L31+L32)</f>
        <v>16.135</v>
      </c>
      <c r="M28" s="45" t="n">
        <f aca="false">SUM(M29+M30+M31+M32)</f>
        <v>36.1535895</v>
      </c>
      <c r="N28" s="45" t="n">
        <f aca="false">SUM(J28,L28)</f>
        <v>223.61</v>
      </c>
      <c r="O28" s="45" t="n">
        <f aca="false">SUM(K28,M28)</f>
        <v>521.844439</v>
      </c>
      <c r="P28" s="45" t="n">
        <f aca="false">SUM(P29+P30+P31+P32)</f>
        <v>140.275</v>
      </c>
      <c r="Q28" s="45" t="n">
        <f aca="false">SUM(Q29+Q30+Q31+Q32)</f>
        <v>329.0663675</v>
      </c>
      <c r="R28" s="34"/>
      <c r="S28" s="35"/>
    </row>
    <row r="29" s="19" customFormat="true" ht="15" hidden="false" customHeight="true" outlineLevel="0" collapsed="false">
      <c r="A29" s="46" t="s">
        <v>37</v>
      </c>
      <c r="B29" s="42" t="n">
        <v>2190.9</v>
      </c>
      <c r="C29" s="42" t="n">
        <v>2190.9</v>
      </c>
      <c r="D29" s="20" t="n">
        <v>161.8</v>
      </c>
      <c r="E29" s="20" t="n">
        <f aca="false">G29+I29+M29+Q29</f>
        <v>354.4547565</v>
      </c>
      <c r="F29" s="20" t="n">
        <v>68.35</v>
      </c>
      <c r="G29" s="20" t="n">
        <f aca="false">F29*B29/1000</f>
        <v>149.748015</v>
      </c>
      <c r="H29" s="20" t="n">
        <v>21.845</v>
      </c>
      <c r="I29" s="20" t="n">
        <f aca="false">H29*B29/1000</f>
        <v>47.8602105</v>
      </c>
      <c r="J29" s="33" t="n">
        <f aca="false">SUM(H29,F29)</f>
        <v>90.195</v>
      </c>
      <c r="K29" s="33" t="n">
        <f aca="false">SUM(I29,G29)</f>
        <v>197.6082255</v>
      </c>
      <c r="L29" s="20" t="n">
        <v>13.115</v>
      </c>
      <c r="M29" s="20" t="n">
        <f aca="false">L29*C29/1000</f>
        <v>28.7336535</v>
      </c>
      <c r="N29" s="33" t="n">
        <f aca="false">SUM(J29,L29)</f>
        <v>103.31</v>
      </c>
      <c r="O29" s="33" t="n">
        <f aca="false">SUM(K29,M29)</f>
        <v>226.341879</v>
      </c>
      <c r="P29" s="20" t="n">
        <v>58.475</v>
      </c>
      <c r="Q29" s="41" t="n">
        <f aca="false">P29*C29/1000</f>
        <v>128.1128775</v>
      </c>
      <c r="R29" s="39"/>
      <c r="S29" s="35"/>
    </row>
    <row r="30" s="19" customFormat="true" ht="15" hidden="false" customHeight="true" outlineLevel="0" collapsed="false">
      <c r="A30" s="46" t="s">
        <v>38</v>
      </c>
      <c r="B30" s="37" t="n">
        <v>2475.8</v>
      </c>
      <c r="C30" s="37" t="n">
        <v>2475.8</v>
      </c>
      <c r="D30" s="20" t="n">
        <f aca="false">SUM(F30+H30+L30+P30)</f>
        <v>188.4</v>
      </c>
      <c r="E30" s="20" t="n">
        <f aca="false">G30+I30+M30+Q30</f>
        <v>466.44072</v>
      </c>
      <c r="F30" s="20" t="n">
        <v>92.32</v>
      </c>
      <c r="G30" s="20" t="n">
        <f aca="false">F30*B30/1000</f>
        <v>228.565856</v>
      </c>
      <c r="H30" s="20" t="n">
        <v>16.96</v>
      </c>
      <c r="I30" s="20" t="n">
        <f aca="false">H30*B30/1000</f>
        <v>41.989568</v>
      </c>
      <c r="J30" s="33" t="n">
        <f aca="false">SUM(H30,F30)</f>
        <v>109.28</v>
      </c>
      <c r="K30" s="33" t="n">
        <f aca="false">SUM(I30,G30)</f>
        <v>270.555424</v>
      </c>
      <c r="L30" s="20" t="n">
        <v>2.82</v>
      </c>
      <c r="M30" s="20" t="n">
        <f aca="false">L30*C30/1000</f>
        <v>6.981756</v>
      </c>
      <c r="N30" s="33" t="n">
        <f aca="false">SUM(J30,L30)</f>
        <v>112.1</v>
      </c>
      <c r="O30" s="33" t="n">
        <f aca="false">SUM(K30,M30)</f>
        <v>277.53718</v>
      </c>
      <c r="P30" s="20" t="n">
        <v>76.3</v>
      </c>
      <c r="Q30" s="41" t="n">
        <f aca="false">P30*C30/1000</f>
        <v>188.90354</v>
      </c>
      <c r="R30" s="39"/>
      <c r="S30" s="35"/>
    </row>
    <row r="31" s="19" customFormat="true" ht="15" hidden="false" customHeight="true" outlineLevel="0" collapsed="false">
      <c r="A31" s="46" t="s">
        <v>39</v>
      </c>
      <c r="B31" s="42" t="n">
        <v>2190.9</v>
      </c>
      <c r="C31" s="42" t="n">
        <v>2190.9</v>
      </c>
      <c r="D31" s="20" t="n">
        <f aca="false">SUM(F31+H31+L31+P31)</f>
        <v>10.5</v>
      </c>
      <c r="E31" s="20" t="n">
        <f aca="false">G31+I31+M31+Q31</f>
        <v>23.00445</v>
      </c>
      <c r="F31" s="20" t="n">
        <v>5.2</v>
      </c>
      <c r="G31" s="20" t="n">
        <f aca="false">F31*B31/1000</f>
        <v>11.39268</v>
      </c>
      <c r="H31" s="20" t="n">
        <v>0.9</v>
      </c>
      <c r="I31" s="20" t="n">
        <f aca="false">H31*B31/1000</f>
        <v>1.97181</v>
      </c>
      <c r="J31" s="33" t="n">
        <f aca="false">SUM(H31,F31)</f>
        <v>6.1</v>
      </c>
      <c r="K31" s="33" t="n">
        <f aca="false">SUM(I31,G31)</f>
        <v>13.36449</v>
      </c>
      <c r="L31" s="20" t="n">
        <v>0.2</v>
      </c>
      <c r="M31" s="20" t="n">
        <f aca="false">L31*C31/1000</f>
        <v>0.43818</v>
      </c>
      <c r="N31" s="33" t="n">
        <f aca="false">SUM(J31,L31)</f>
        <v>6.3</v>
      </c>
      <c r="O31" s="33" t="n">
        <f aca="false">SUM(K31,M31)</f>
        <v>13.80267</v>
      </c>
      <c r="P31" s="20" t="n">
        <v>4.2</v>
      </c>
      <c r="Q31" s="41" t="n">
        <f aca="false">P31*C31/1000</f>
        <v>9.20178</v>
      </c>
      <c r="R31" s="39"/>
      <c r="S31" s="35"/>
    </row>
    <row r="32" s="19" customFormat="true" ht="15" hidden="false" customHeight="true" outlineLevel="0" collapsed="false">
      <c r="A32" s="46" t="s">
        <v>40</v>
      </c>
      <c r="B32" s="42" t="n">
        <v>2190.9</v>
      </c>
      <c r="C32" s="42" t="n">
        <v>2190.9</v>
      </c>
      <c r="D32" s="20" t="n">
        <f aca="false">SUM(F32+H32+L32+P32)</f>
        <v>3.2</v>
      </c>
      <c r="E32" s="20" t="n">
        <f aca="false">G32+I32+M32+Q32</f>
        <v>7.01088</v>
      </c>
      <c r="F32" s="20" t="n">
        <v>1.56</v>
      </c>
      <c r="G32" s="20" t="n">
        <f aca="false">F32*B32/1000</f>
        <v>3.417804</v>
      </c>
      <c r="H32" s="20" t="n">
        <v>0.34</v>
      </c>
      <c r="I32" s="20" t="n">
        <f aca="false">H32*B32/1000</f>
        <v>0.744906</v>
      </c>
      <c r="J32" s="33" t="n">
        <f aca="false">SUM(H32,F32)</f>
        <v>1.9</v>
      </c>
      <c r="K32" s="33" t="n">
        <f aca="false">SUM(I32,G32)</f>
        <v>4.16271</v>
      </c>
      <c r="L32" s="20" t="n">
        <v>0</v>
      </c>
      <c r="M32" s="20" t="n">
        <f aca="false">L32*C32/1000</f>
        <v>0</v>
      </c>
      <c r="N32" s="33" t="n">
        <f aca="false">SUM(J32,L32)</f>
        <v>1.9</v>
      </c>
      <c r="O32" s="33" t="n">
        <f aca="false">SUM(K32,M32)</f>
        <v>4.16271</v>
      </c>
      <c r="P32" s="20" t="n">
        <v>1.3</v>
      </c>
      <c r="Q32" s="41" t="n">
        <f aca="false">P32*C32/1000</f>
        <v>2.84817</v>
      </c>
      <c r="R32" s="39"/>
      <c r="S32" s="35"/>
    </row>
    <row r="33" s="19" customFormat="true" ht="14.25" hidden="false" customHeight="true" outlineLevel="0" collapsed="false">
      <c r="A33" s="47" t="s">
        <v>41</v>
      </c>
      <c r="B33" s="48"/>
      <c r="C33" s="48"/>
      <c r="D33" s="45" t="n">
        <f aca="false">SUM(D48,D44:D47,D34:D40)</f>
        <v>753.19</v>
      </c>
      <c r="E33" s="45" t="n">
        <f aca="false">SUM(E48,E44:E47,E34:E40)</f>
        <v>3240.285405</v>
      </c>
      <c r="F33" s="45" t="n">
        <f aca="false">SUM(F48,F44:F47,F34:F40)</f>
        <v>338.42</v>
      </c>
      <c r="G33" s="45" t="n">
        <f aca="false">SUM(G48,G44:G47,G34:G40)</f>
        <v>1456.70907</v>
      </c>
      <c r="H33" s="45" t="n">
        <f aca="false">SUM(H48,H44:H47,H34:H40)</f>
        <v>81.47</v>
      </c>
      <c r="I33" s="45" t="n">
        <f aca="false">SUM(I48,I44:I47,I34:I40)</f>
        <v>349.105253</v>
      </c>
      <c r="J33" s="45" t="n">
        <f aca="false">SUM(J48,J44:J47,J34:J40)</f>
        <v>419.89</v>
      </c>
      <c r="K33" s="45" t="n">
        <f aca="false">SUM(K48,K44:K47,K34:K40)</f>
        <v>1805.814323</v>
      </c>
      <c r="L33" s="45" t="n">
        <f aca="false">SUM(L48,L44:L47,L34:L40)</f>
        <v>18.85</v>
      </c>
      <c r="M33" s="45" t="n">
        <f aca="false">SUM(M48,M44:M47,M34:M40)</f>
        <v>76.28218</v>
      </c>
      <c r="N33" s="45" t="n">
        <f aca="false">SUM(N48,N44:N47,N34:N40)</f>
        <v>438.74</v>
      </c>
      <c r="O33" s="45" t="n">
        <f aca="false">SUM(O48,O44:O47,O34:O40)</f>
        <v>1882.096503</v>
      </c>
      <c r="P33" s="45" t="n">
        <f aca="false">SUM(P48,P44:P47,P34:P40)</f>
        <v>314.45</v>
      </c>
      <c r="Q33" s="49" t="n">
        <f aca="false">SUM(Q48,Q44:Q47,Q34:Q40)</f>
        <v>1358.188902</v>
      </c>
      <c r="R33" s="39"/>
      <c r="S33" s="35"/>
    </row>
    <row r="34" s="19" customFormat="true" ht="19.5" hidden="false" customHeight="true" outlineLevel="0" collapsed="false">
      <c r="A34" s="31" t="s">
        <v>42</v>
      </c>
      <c r="B34" s="37" t="n">
        <v>2283.9</v>
      </c>
      <c r="C34" s="37" t="n">
        <v>2283.9</v>
      </c>
      <c r="D34" s="20" t="n">
        <f aca="false">SUM(F34+H34+L34+P34)</f>
        <v>48.13</v>
      </c>
      <c r="E34" s="20" t="n">
        <f aca="false">G34+I34+M34+Q34</f>
        <v>109.924107</v>
      </c>
      <c r="F34" s="20" t="n">
        <v>24.55</v>
      </c>
      <c r="G34" s="20" t="n">
        <f aca="false">F34*B34/1000</f>
        <v>56.069745</v>
      </c>
      <c r="H34" s="20" t="n">
        <v>3.36</v>
      </c>
      <c r="I34" s="20" t="n">
        <f aca="false">H34*B34/1000</f>
        <v>7.673904</v>
      </c>
      <c r="J34" s="33" t="n">
        <f aca="false">SUM(H34,F34)</f>
        <v>27.91</v>
      </c>
      <c r="K34" s="33" t="n">
        <f aca="false">SUM(I34,G34)</f>
        <v>63.743649</v>
      </c>
      <c r="L34" s="20" t="n">
        <v>0</v>
      </c>
      <c r="M34" s="20" t="n">
        <f aca="false">L34*C34/1000</f>
        <v>0</v>
      </c>
      <c r="N34" s="33" t="n">
        <f aca="false">SUM(J34,L34)</f>
        <v>27.91</v>
      </c>
      <c r="O34" s="33" t="n">
        <f aca="false">SUM(K34,M34)</f>
        <v>63.743649</v>
      </c>
      <c r="P34" s="20" t="n">
        <v>20.22</v>
      </c>
      <c r="Q34" s="41" t="n">
        <f aca="false">P34*C34/1000</f>
        <v>46.180458</v>
      </c>
      <c r="R34" s="34"/>
      <c r="S34" s="35"/>
    </row>
    <row r="35" s="19" customFormat="true" ht="15" hidden="false" customHeight="true" outlineLevel="0" collapsed="false">
      <c r="A35" s="31" t="s">
        <v>43</v>
      </c>
      <c r="B35" s="37" t="n">
        <v>4046.8</v>
      </c>
      <c r="C35" s="37" t="n">
        <v>4046.8</v>
      </c>
      <c r="D35" s="37" t="n">
        <f aca="false">SUM(F35+H35+L35+P35)</f>
        <v>235.61</v>
      </c>
      <c r="E35" s="20" t="n">
        <f aca="false">G35+I35+M35+Q35</f>
        <v>953.466548</v>
      </c>
      <c r="F35" s="20" t="n">
        <v>89.53</v>
      </c>
      <c r="G35" s="20" t="n">
        <f aca="false">F35*B35/1000</f>
        <v>362.310004</v>
      </c>
      <c r="H35" s="20" t="n">
        <v>35.34</v>
      </c>
      <c r="I35" s="20" t="n">
        <f aca="false">H35*B35/1000</f>
        <v>143.013912</v>
      </c>
      <c r="J35" s="33" t="n">
        <f aca="false">SUM(H35,F35)</f>
        <v>124.87</v>
      </c>
      <c r="K35" s="33" t="n">
        <f aca="false">SUM(I35,G35)</f>
        <v>505.323916</v>
      </c>
      <c r="L35" s="20" t="n">
        <v>18.85</v>
      </c>
      <c r="M35" s="20" t="n">
        <f aca="false">L35*C35/1000</f>
        <v>76.28218</v>
      </c>
      <c r="N35" s="33" t="n">
        <f aca="false">SUM(J35,L35)</f>
        <v>143.72</v>
      </c>
      <c r="O35" s="33" t="n">
        <f aca="false">SUM(K35,M35)</f>
        <v>581.606096</v>
      </c>
      <c r="P35" s="20" t="n">
        <v>91.89</v>
      </c>
      <c r="Q35" s="41" t="n">
        <f aca="false">P35*C35/1000</f>
        <v>371.860452</v>
      </c>
      <c r="R35" s="34"/>
      <c r="S35" s="35"/>
    </row>
    <row r="36" s="19" customFormat="true" ht="15" hidden="false" customHeight="true" outlineLevel="0" collapsed="false">
      <c r="A36" s="31" t="s">
        <v>44</v>
      </c>
      <c r="B36" s="37" t="n">
        <v>3698.4</v>
      </c>
      <c r="C36" s="37" t="n">
        <v>3698.4</v>
      </c>
      <c r="D36" s="37" t="n">
        <f aca="false">SUM(F36+H36+L36+P36)</f>
        <v>26.5</v>
      </c>
      <c r="E36" s="20" t="n">
        <f aca="false">G36+I36+M36+Q36</f>
        <v>98.0076</v>
      </c>
      <c r="F36" s="20" t="n">
        <v>11</v>
      </c>
      <c r="G36" s="20" t="n">
        <f aca="false">F36*B36/1000</f>
        <v>40.6824</v>
      </c>
      <c r="H36" s="20" t="n">
        <v>3.8</v>
      </c>
      <c r="I36" s="20" t="n">
        <f aca="false">H36*B36/1000</f>
        <v>14.05392</v>
      </c>
      <c r="J36" s="33" t="n">
        <f aca="false">SUM(H36,F36)</f>
        <v>14.8</v>
      </c>
      <c r="K36" s="33" t="n">
        <f aca="false">SUM(I36,G36)</f>
        <v>54.73632</v>
      </c>
      <c r="L36" s="20" t="n">
        <v>0</v>
      </c>
      <c r="M36" s="20" t="n">
        <f aca="false">L36*C36/1000</f>
        <v>0</v>
      </c>
      <c r="N36" s="33" t="n">
        <f aca="false">SUM(J36,L36)</f>
        <v>14.8</v>
      </c>
      <c r="O36" s="33" t="n">
        <f aca="false">SUM(K36,M36)</f>
        <v>54.73632</v>
      </c>
      <c r="P36" s="20" t="n">
        <v>11.7</v>
      </c>
      <c r="Q36" s="41" t="n">
        <f aca="false">P36*C36/1000</f>
        <v>43.27128</v>
      </c>
      <c r="R36" s="34"/>
      <c r="S36" s="35"/>
    </row>
    <row r="37" s="19" customFormat="true" ht="15" hidden="false" customHeight="true" outlineLevel="0" collapsed="false">
      <c r="A37" s="31" t="s">
        <v>45</v>
      </c>
      <c r="B37" s="37" t="n">
        <v>5617.4</v>
      </c>
      <c r="C37" s="37" t="n">
        <v>5617.4</v>
      </c>
      <c r="D37" s="37" t="n">
        <f aca="false">SUM(F37+H37+L37+P37)</f>
        <v>42.2</v>
      </c>
      <c r="E37" s="20" t="n">
        <f aca="false">G37+I37+M37+Q37</f>
        <v>237.05428</v>
      </c>
      <c r="F37" s="20" t="n">
        <v>19.12</v>
      </c>
      <c r="G37" s="20" t="n">
        <f aca="false">F37*B37/1000</f>
        <v>107.404688</v>
      </c>
      <c r="H37" s="20" t="n">
        <v>4.66</v>
      </c>
      <c r="I37" s="20" t="n">
        <f aca="false">H37*B37/1000</f>
        <v>26.177084</v>
      </c>
      <c r="J37" s="33" t="n">
        <f aca="false">SUM(H37,F37)</f>
        <v>23.78</v>
      </c>
      <c r="K37" s="33" t="n">
        <f aca="false">SUM(I37,G37)</f>
        <v>133.581772</v>
      </c>
      <c r="L37" s="20" t="n">
        <v>0</v>
      </c>
      <c r="M37" s="20" t="n">
        <f aca="false">L37*C37/1000</f>
        <v>0</v>
      </c>
      <c r="N37" s="33" t="n">
        <f aca="false">SUM(J37,L37)</f>
        <v>23.78</v>
      </c>
      <c r="O37" s="33" t="n">
        <f aca="false">SUM(K37,M37)</f>
        <v>133.581772</v>
      </c>
      <c r="P37" s="20" t="n">
        <v>18.42</v>
      </c>
      <c r="Q37" s="41" t="n">
        <f aca="false">P37*C37/1000</f>
        <v>103.472508</v>
      </c>
      <c r="R37" s="34"/>
      <c r="S37" s="35"/>
    </row>
    <row r="38" s="19" customFormat="true" ht="15" hidden="false" customHeight="true" outlineLevel="0" collapsed="false">
      <c r="A38" s="31" t="s">
        <v>46</v>
      </c>
      <c r="B38" s="37" t="n">
        <v>3000.6</v>
      </c>
      <c r="C38" s="37" t="n">
        <v>3000.6</v>
      </c>
      <c r="D38" s="20" t="n">
        <f aca="false">SUM(F38+H38+L38+P38)</f>
        <v>21</v>
      </c>
      <c r="E38" s="20" t="n">
        <f aca="false">G38+I38+M38+Q38</f>
        <v>63.0126</v>
      </c>
      <c r="F38" s="20" t="n">
        <v>11.1</v>
      </c>
      <c r="G38" s="20" t="n">
        <f aca="false">F38*B38/1000</f>
        <v>33.30666</v>
      </c>
      <c r="H38" s="20" t="n">
        <v>1.5</v>
      </c>
      <c r="I38" s="20" t="n">
        <f aca="false">H38*B38/1000</f>
        <v>4.5009</v>
      </c>
      <c r="J38" s="33" t="n">
        <f aca="false">SUM(H38,F38)</f>
        <v>12.6</v>
      </c>
      <c r="K38" s="33" t="n">
        <f aca="false">SUM(I38,G38)</f>
        <v>37.80756</v>
      </c>
      <c r="L38" s="20" t="n">
        <v>0</v>
      </c>
      <c r="M38" s="20" t="n">
        <f aca="false">L38*C38/1000</f>
        <v>0</v>
      </c>
      <c r="N38" s="33" t="n">
        <f aca="false">SUM(J38,L38)</f>
        <v>12.6</v>
      </c>
      <c r="O38" s="33" t="n">
        <f aca="false">SUM(K38,M38)</f>
        <v>37.80756</v>
      </c>
      <c r="P38" s="20" t="n">
        <v>8.4</v>
      </c>
      <c r="Q38" s="41" t="n">
        <f aca="false">P38*C38/1000</f>
        <v>25.20504</v>
      </c>
      <c r="R38" s="34"/>
      <c r="S38" s="35"/>
    </row>
    <row r="39" s="19" customFormat="true" ht="18" hidden="true" customHeight="true" outlineLevel="0" collapsed="false">
      <c r="A39" s="50" t="s">
        <v>47</v>
      </c>
      <c r="B39" s="51"/>
      <c r="C39" s="51"/>
      <c r="D39" s="37" t="n">
        <f aca="false">SUM(F39+H39+L39+P39)</f>
        <v>0</v>
      </c>
      <c r="E39" s="37" t="n">
        <f aca="false">G39+I39+M39+Q39</f>
        <v>0</v>
      </c>
      <c r="F39" s="37"/>
      <c r="G39" s="37" t="n">
        <f aca="false">F39*B39/1000</f>
        <v>0</v>
      </c>
      <c r="H39" s="37"/>
      <c r="I39" s="37" t="n">
        <f aca="false">H39*B39/1000</f>
        <v>0</v>
      </c>
      <c r="J39" s="33" t="n">
        <f aca="false">SUM(H39,F39)</f>
        <v>0</v>
      </c>
      <c r="K39" s="33" t="n">
        <f aca="false">SUM(I39,G39)</f>
        <v>0</v>
      </c>
      <c r="L39" s="37" t="n">
        <v>0</v>
      </c>
      <c r="M39" s="37" t="n">
        <f aca="false">L39*C39/1000</f>
        <v>0</v>
      </c>
      <c r="N39" s="33" t="n">
        <f aca="false">SUM(J39,L39)</f>
        <v>0</v>
      </c>
      <c r="O39" s="33" t="n">
        <f aca="false">SUM(K39,M39)</f>
        <v>0</v>
      </c>
      <c r="P39" s="37" t="n">
        <v>0</v>
      </c>
      <c r="Q39" s="38" t="n">
        <v>0</v>
      </c>
      <c r="R39" s="34"/>
      <c r="S39" s="35"/>
    </row>
    <row r="40" s="19" customFormat="true" ht="15" hidden="false" customHeight="true" outlineLevel="0" collapsed="false">
      <c r="A40" s="43" t="s">
        <v>48</v>
      </c>
      <c r="B40" s="45"/>
      <c r="C40" s="45"/>
      <c r="D40" s="45" t="n">
        <f aca="false">SUM(F40+H40+L40+P40)</f>
        <v>175</v>
      </c>
      <c r="E40" s="45" t="n">
        <f aca="false">SUM(E41+E42+E43)</f>
        <v>846.0375</v>
      </c>
      <c r="F40" s="45" t="n">
        <f aca="false">SUM(F41+F42+F43)</f>
        <v>87.2</v>
      </c>
      <c r="G40" s="45" t="n">
        <f aca="false">SUM(G41+G42+G43)</f>
        <v>421.5684</v>
      </c>
      <c r="H40" s="45" t="n">
        <f aca="false">SUM(H41+H42+H43)</f>
        <v>11.3</v>
      </c>
      <c r="I40" s="45" t="n">
        <f aca="false">SUM(I41+I42+I43)</f>
        <v>54.62985</v>
      </c>
      <c r="J40" s="45" t="n">
        <f aca="false">SUM(H40,F40)</f>
        <v>98.5</v>
      </c>
      <c r="K40" s="45" t="n">
        <f aca="false">SUM(I40,G40)</f>
        <v>476.19825</v>
      </c>
      <c r="L40" s="45" t="n">
        <f aca="false">SUM(L41+L42+L43)</f>
        <v>0</v>
      </c>
      <c r="M40" s="45" t="n">
        <f aca="false">SUM(M41+M42+M43)</f>
        <v>0</v>
      </c>
      <c r="N40" s="45" t="n">
        <f aca="false">SUM(J40,L40)</f>
        <v>98.5</v>
      </c>
      <c r="O40" s="45" t="n">
        <f aca="false">SUM(K40,M40)</f>
        <v>476.19825</v>
      </c>
      <c r="P40" s="45" t="n">
        <f aca="false">SUM(P41+P42+P43)</f>
        <v>76.5</v>
      </c>
      <c r="Q40" s="45" t="n">
        <f aca="false">SUM(Q41+Q42+Q43)</f>
        <v>369.83925</v>
      </c>
      <c r="R40" s="34"/>
      <c r="S40" s="35"/>
    </row>
    <row r="41" s="19" customFormat="true" ht="15" hidden="true" customHeight="true" outlineLevel="0" collapsed="false">
      <c r="A41" s="46" t="s">
        <v>49</v>
      </c>
      <c r="B41" s="51"/>
      <c r="C41" s="51"/>
      <c r="D41" s="51"/>
      <c r="E41" s="51"/>
      <c r="F41" s="51"/>
      <c r="G41" s="51"/>
      <c r="H41" s="51"/>
      <c r="I41" s="51"/>
      <c r="J41" s="52"/>
      <c r="K41" s="52"/>
      <c r="L41" s="51"/>
      <c r="M41" s="51"/>
      <c r="N41" s="52"/>
      <c r="O41" s="52"/>
      <c r="P41" s="51"/>
      <c r="Q41" s="53"/>
      <c r="R41" s="39"/>
      <c r="S41" s="35"/>
    </row>
    <row r="42" s="57" customFormat="true" ht="15" hidden="false" customHeight="true" outlineLevel="0" collapsed="false">
      <c r="A42" s="54" t="s">
        <v>50</v>
      </c>
      <c r="B42" s="37" t="n">
        <v>4834.5</v>
      </c>
      <c r="C42" s="37" t="n">
        <v>4834.5</v>
      </c>
      <c r="D42" s="37" t="n">
        <f aca="false">SUM(F42+H42+L42+P42)</f>
        <v>175</v>
      </c>
      <c r="E42" s="37" t="n">
        <f aca="false">G42+I42+M42+Q42</f>
        <v>846.0375</v>
      </c>
      <c r="F42" s="37" t="n">
        <v>87.2</v>
      </c>
      <c r="G42" s="37" t="n">
        <f aca="false">F42*B42/1000</f>
        <v>421.5684</v>
      </c>
      <c r="H42" s="37" t="n">
        <v>11.3</v>
      </c>
      <c r="I42" s="37" t="n">
        <f aca="false">H42*B42/1000</f>
        <v>54.62985</v>
      </c>
      <c r="J42" s="33" t="n">
        <f aca="false">SUM(H42,F42)</f>
        <v>98.5</v>
      </c>
      <c r="K42" s="33" t="n">
        <f aca="false">SUM(I42,G42)</f>
        <v>476.19825</v>
      </c>
      <c r="L42" s="37" t="n">
        <v>0</v>
      </c>
      <c r="M42" s="37" t="n">
        <f aca="false">L42*C42/1000</f>
        <v>0</v>
      </c>
      <c r="N42" s="33" t="n">
        <f aca="false">SUM(J42,L42)</f>
        <v>98.5</v>
      </c>
      <c r="O42" s="33" t="n">
        <f aca="false">SUM(K42,M42)</f>
        <v>476.19825</v>
      </c>
      <c r="P42" s="37" t="n">
        <v>76.5</v>
      </c>
      <c r="Q42" s="38" t="n">
        <f aca="false">P42*C42/1000</f>
        <v>369.83925</v>
      </c>
      <c r="R42" s="55"/>
      <c r="S42" s="56"/>
    </row>
    <row r="43" s="19" customFormat="true" ht="15" hidden="true" customHeight="true" outlineLevel="0" collapsed="false">
      <c r="A43" s="46" t="s">
        <v>51</v>
      </c>
      <c r="B43" s="37"/>
      <c r="C43" s="37"/>
      <c r="D43" s="51"/>
      <c r="E43" s="51"/>
      <c r="F43" s="51"/>
      <c r="G43" s="51"/>
      <c r="H43" s="51"/>
      <c r="I43" s="51"/>
      <c r="J43" s="52"/>
      <c r="K43" s="52"/>
      <c r="L43" s="51"/>
      <c r="M43" s="51"/>
      <c r="N43" s="52"/>
      <c r="O43" s="52"/>
      <c r="P43" s="51"/>
      <c r="Q43" s="53"/>
      <c r="R43" s="39"/>
      <c r="S43" s="35"/>
    </row>
    <row r="44" s="19" customFormat="true" ht="15" hidden="false" customHeight="true" outlineLevel="0" collapsed="false">
      <c r="A44" s="31" t="s">
        <v>52</v>
      </c>
      <c r="B44" s="37" t="n">
        <v>4742.4</v>
      </c>
      <c r="C44" s="37" t="n">
        <v>4742.4</v>
      </c>
      <c r="D44" s="20" t="n">
        <f aca="false">SUM(F44+H44+L44+P44)</f>
        <v>32.5</v>
      </c>
      <c r="E44" s="20" t="n">
        <f aca="false">G44+I44+M44+Q44</f>
        <v>154.128</v>
      </c>
      <c r="F44" s="20" t="n">
        <v>12.94</v>
      </c>
      <c r="G44" s="20" t="n">
        <f aca="false">F44*B44/1000</f>
        <v>61.366656</v>
      </c>
      <c r="H44" s="20" t="n">
        <v>4.2</v>
      </c>
      <c r="I44" s="20" t="n">
        <f aca="false">H44*B44/1000</f>
        <v>19.91808</v>
      </c>
      <c r="J44" s="33" t="n">
        <f aca="false">SUM(H44,F44)</f>
        <v>17.14</v>
      </c>
      <c r="K44" s="33" t="n">
        <f aca="false">SUM(I44,G44)</f>
        <v>81.284736</v>
      </c>
      <c r="L44" s="20" t="n">
        <v>0</v>
      </c>
      <c r="M44" s="20" t="n">
        <f aca="false">L44*C44/1000</f>
        <v>0</v>
      </c>
      <c r="N44" s="33" t="n">
        <f aca="false">SUM(J44,L44)</f>
        <v>17.14</v>
      </c>
      <c r="O44" s="33" t="n">
        <f aca="false">SUM(K44,M44)</f>
        <v>81.284736</v>
      </c>
      <c r="P44" s="20" t="n">
        <v>15.36</v>
      </c>
      <c r="Q44" s="41" t="n">
        <f aca="false">P44*C44/1000</f>
        <v>72.843264</v>
      </c>
      <c r="R44" s="34"/>
      <c r="S44" s="35"/>
    </row>
    <row r="45" s="19" customFormat="true" ht="15" hidden="false" customHeight="true" outlineLevel="0" collapsed="false">
      <c r="A45" s="36" t="s">
        <v>53</v>
      </c>
      <c r="B45" s="37" t="n">
        <v>4742.4</v>
      </c>
      <c r="C45" s="37" t="n">
        <v>4742.4</v>
      </c>
      <c r="D45" s="37" t="n">
        <f aca="false">SUM(F45+H45+L45+P45)</f>
        <v>57.6</v>
      </c>
      <c r="E45" s="37" t="n">
        <f aca="false">G45+I45+M45+Q45</f>
        <v>273.16224</v>
      </c>
      <c r="F45" s="37" t="n">
        <v>26.5</v>
      </c>
      <c r="G45" s="37" t="n">
        <f aca="false">F45*B45/1000</f>
        <v>125.6736</v>
      </c>
      <c r="H45" s="37" t="n">
        <v>9.2</v>
      </c>
      <c r="I45" s="37" t="n">
        <f aca="false">H45*B45/1000</f>
        <v>43.63008</v>
      </c>
      <c r="J45" s="33" t="n">
        <f aca="false">SUM(H45,F45)</f>
        <v>35.7</v>
      </c>
      <c r="K45" s="33" t="n">
        <f aca="false">SUM(I45,G45)</f>
        <v>169.30368</v>
      </c>
      <c r="L45" s="37" t="n">
        <v>0</v>
      </c>
      <c r="M45" s="37" t="n">
        <f aca="false">L45*C45/1000</f>
        <v>0</v>
      </c>
      <c r="N45" s="33" t="n">
        <f aca="false">SUM(J45,L45)</f>
        <v>35.7</v>
      </c>
      <c r="O45" s="33" t="n">
        <f aca="false">SUM(K45,M45)</f>
        <v>169.30368</v>
      </c>
      <c r="P45" s="37" t="n">
        <v>21.9</v>
      </c>
      <c r="Q45" s="38" t="n">
        <f aca="false">P45*C45/1000</f>
        <v>103.85856</v>
      </c>
      <c r="R45" s="34"/>
      <c r="S45" s="35"/>
    </row>
    <row r="46" s="19" customFormat="true" ht="15" hidden="false" customHeight="true" outlineLevel="0" collapsed="false">
      <c r="A46" s="36" t="s">
        <v>54</v>
      </c>
      <c r="B46" s="37" t="n">
        <v>4742.4</v>
      </c>
      <c r="C46" s="37" t="n">
        <v>4742.4</v>
      </c>
      <c r="D46" s="37" t="n">
        <f aca="false">SUM(F46+H46+L46+P46)</f>
        <v>25.01</v>
      </c>
      <c r="E46" s="37" t="n">
        <f aca="false">G46+I46+M46+Q46</f>
        <v>118.607424</v>
      </c>
      <c r="F46" s="37" t="n">
        <v>12.3</v>
      </c>
      <c r="G46" s="37" t="n">
        <f aca="false">F46*B46/1000</f>
        <v>58.33152</v>
      </c>
      <c r="H46" s="37" t="n">
        <v>2.15</v>
      </c>
      <c r="I46" s="37" t="n">
        <f aca="false">H46*B46/1000</f>
        <v>10.19616</v>
      </c>
      <c r="J46" s="33" t="n">
        <f aca="false">SUM(H46,F46)</f>
        <v>14.45</v>
      </c>
      <c r="K46" s="33" t="n">
        <f aca="false">SUM(I46,G46)</f>
        <v>68.52768</v>
      </c>
      <c r="L46" s="37" t="n">
        <v>0</v>
      </c>
      <c r="M46" s="37" t="n">
        <f aca="false">L46*C46/1000</f>
        <v>0</v>
      </c>
      <c r="N46" s="33" t="n">
        <f aca="false">SUM(J46,L46)</f>
        <v>14.45</v>
      </c>
      <c r="O46" s="33" t="n">
        <f aca="false">SUM(K46,M46)</f>
        <v>68.52768</v>
      </c>
      <c r="P46" s="37" t="n">
        <v>10.56</v>
      </c>
      <c r="Q46" s="38" t="n">
        <f aca="false">P46*C46/1000</f>
        <v>50.079744</v>
      </c>
      <c r="R46" s="34"/>
      <c r="S46" s="35"/>
    </row>
    <row r="47" s="19" customFormat="true" ht="15" hidden="false" customHeight="true" outlineLevel="0" collapsed="false">
      <c r="A47" s="31" t="s">
        <v>55</v>
      </c>
      <c r="B47" s="37" t="n">
        <v>3648.9</v>
      </c>
      <c r="C47" s="37" t="n">
        <v>3648.9</v>
      </c>
      <c r="D47" s="20" t="n">
        <f aca="false">SUM(F47+H47+L47+P47)</f>
        <v>20.9</v>
      </c>
      <c r="E47" s="20" t="n">
        <f aca="false">G47+I47+M47+Q47</f>
        <v>76.26201</v>
      </c>
      <c r="F47" s="20" t="n">
        <v>10.73</v>
      </c>
      <c r="G47" s="20" t="n">
        <f aca="false">F47*B47/1000</f>
        <v>39.152697</v>
      </c>
      <c r="H47" s="20" t="n">
        <v>1.43</v>
      </c>
      <c r="I47" s="20" t="n">
        <f aca="false">H47*B47/1000</f>
        <v>5.217927</v>
      </c>
      <c r="J47" s="33" t="n">
        <f aca="false">SUM(H47,F47)</f>
        <v>12.16</v>
      </c>
      <c r="K47" s="33" t="n">
        <f aca="false">SUM(I47,G47)</f>
        <v>44.370624</v>
      </c>
      <c r="L47" s="20" t="n">
        <v>0</v>
      </c>
      <c r="M47" s="20" t="n">
        <f aca="false">L47*C47/1000</f>
        <v>0</v>
      </c>
      <c r="N47" s="33" t="n">
        <f aca="false">SUM(J47,L47)</f>
        <v>12.16</v>
      </c>
      <c r="O47" s="33" t="n">
        <f aca="false">SUM(K47,M47)</f>
        <v>44.370624</v>
      </c>
      <c r="P47" s="20" t="n">
        <v>8.74</v>
      </c>
      <c r="Q47" s="41" t="n">
        <f aca="false">P47*C47/1000</f>
        <v>31.891386</v>
      </c>
      <c r="R47" s="34"/>
      <c r="S47" s="35"/>
    </row>
    <row r="48" s="19" customFormat="true" ht="17.25" hidden="false" customHeight="true" outlineLevel="0" collapsed="false">
      <c r="A48" s="43" t="s">
        <v>56</v>
      </c>
      <c r="B48" s="45"/>
      <c r="C48" s="45"/>
      <c r="D48" s="45" t="n">
        <f aca="false">SUM(F48+H48+L48+P48)</f>
        <v>68.74</v>
      </c>
      <c r="E48" s="45" t="n">
        <f aca="false">SUM(E49:E51)</f>
        <v>310.623096</v>
      </c>
      <c r="F48" s="45" t="n">
        <f aca="false">SUM(F49:F51)</f>
        <v>33.45</v>
      </c>
      <c r="G48" s="45" t="n">
        <f aca="false">SUM(G49:G51)</f>
        <v>150.8427</v>
      </c>
      <c r="H48" s="45" t="n">
        <f aca="false">SUM(H49:H51)</f>
        <v>4.53</v>
      </c>
      <c r="I48" s="45" t="n">
        <f aca="false">SUM(I49:I51)</f>
        <v>20.093436</v>
      </c>
      <c r="J48" s="45" t="n">
        <f aca="false">SUM(H48,F48)</f>
        <v>37.98</v>
      </c>
      <c r="K48" s="45" t="n">
        <f aca="false">SUM(I48,G48)</f>
        <v>170.936136</v>
      </c>
      <c r="L48" s="45" t="n">
        <f aca="false">SUM(L49:L51)</f>
        <v>0</v>
      </c>
      <c r="M48" s="45" t="n">
        <f aca="false">SUM(M49:M51)</f>
        <v>0</v>
      </c>
      <c r="N48" s="45" t="n">
        <f aca="false">SUM(J48,L48)</f>
        <v>37.98</v>
      </c>
      <c r="O48" s="45" t="n">
        <f aca="false">SUM(K48,M48)</f>
        <v>170.936136</v>
      </c>
      <c r="P48" s="45" t="n">
        <f aca="false">SUM(P49:P51)</f>
        <v>30.76</v>
      </c>
      <c r="Q48" s="45" t="n">
        <f aca="false">SUM(Q49:Q51)</f>
        <v>139.68696</v>
      </c>
      <c r="R48" s="34"/>
      <c r="S48" s="35"/>
    </row>
    <row r="49" s="19" customFormat="true" ht="15" hidden="false" customHeight="true" outlineLevel="0" collapsed="false">
      <c r="A49" s="40" t="s">
        <v>57</v>
      </c>
      <c r="B49" s="37" t="n">
        <v>4753.2</v>
      </c>
      <c r="C49" s="37" t="n">
        <v>4753.2</v>
      </c>
      <c r="D49" s="20" t="n">
        <f aca="false">SUM(F49+H49+L49+P49)</f>
        <v>44.36</v>
      </c>
      <c r="E49" s="20" t="n">
        <f aca="false">G49+I49+M49+Q49</f>
        <v>210.851952</v>
      </c>
      <c r="F49" s="20" t="n">
        <v>21.38</v>
      </c>
      <c r="G49" s="20" t="n">
        <f aca="false">F49*B49/1000</f>
        <v>101.623416</v>
      </c>
      <c r="H49" s="20" t="n">
        <v>2.67</v>
      </c>
      <c r="I49" s="20" t="n">
        <f aca="false">H49*B49/1000</f>
        <v>12.691044</v>
      </c>
      <c r="J49" s="33" t="n">
        <f aca="false">SUM(H49,F49)</f>
        <v>24.05</v>
      </c>
      <c r="K49" s="33" t="n">
        <f aca="false">SUM(I49,G49)</f>
        <v>114.31446</v>
      </c>
      <c r="L49" s="20" t="n">
        <v>0</v>
      </c>
      <c r="M49" s="20" t="n">
        <f aca="false">L49*C49/1000</f>
        <v>0</v>
      </c>
      <c r="N49" s="33" t="n">
        <f aca="false">SUM(J49,L49)</f>
        <v>24.05</v>
      </c>
      <c r="O49" s="33" t="n">
        <f aca="false">SUM(K49,M49)</f>
        <v>114.31446</v>
      </c>
      <c r="P49" s="20" t="n">
        <v>20.31</v>
      </c>
      <c r="Q49" s="41" t="n">
        <f aca="false">P49*C49/1000</f>
        <v>96.537492</v>
      </c>
      <c r="R49" s="34"/>
      <c r="S49" s="35"/>
    </row>
    <row r="50" s="19" customFormat="true" ht="15" hidden="false" customHeight="true" outlineLevel="0" collapsed="false">
      <c r="A50" s="40" t="s">
        <v>58</v>
      </c>
      <c r="B50" s="37" t="n">
        <v>4753.2</v>
      </c>
      <c r="C50" s="37" t="n">
        <v>4753.2</v>
      </c>
      <c r="D50" s="20" t="n">
        <f aca="false">SUM(F50+H50+L50+P50)</f>
        <v>10.94</v>
      </c>
      <c r="E50" s="20" t="n">
        <f aca="false">G50+I50+M50+Q50</f>
        <v>52.000008</v>
      </c>
      <c r="F50" s="20" t="n">
        <v>5.27</v>
      </c>
      <c r="G50" s="20" t="n">
        <f aca="false">F50*B50/1000</f>
        <v>25.049364</v>
      </c>
      <c r="H50" s="20" t="n">
        <v>0.66</v>
      </c>
      <c r="I50" s="20" t="n">
        <f aca="false">H50*B50/1000</f>
        <v>3.137112</v>
      </c>
      <c r="J50" s="33" t="n">
        <f aca="false">SUM(H50,F50)</f>
        <v>5.93</v>
      </c>
      <c r="K50" s="33" t="n">
        <f aca="false">SUM(I50,G50)</f>
        <v>28.186476</v>
      </c>
      <c r="L50" s="20" t="n">
        <v>0</v>
      </c>
      <c r="M50" s="20" t="n">
        <f aca="false">L50*C50/1000</f>
        <v>0</v>
      </c>
      <c r="N50" s="33" t="n">
        <f aca="false">SUM(J50,L50)</f>
        <v>5.93</v>
      </c>
      <c r="O50" s="33" t="n">
        <f aca="false">SUM(K50,M50)</f>
        <v>28.186476</v>
      </c>
      <c r="P50" s="20" t="n">
        <v>5.01</v>
      </c>
      <c r="Q50" s="41" t="n">
        <f aca="false">P50*C50/1000</f>
        <v>23.813532</v>
      </c>
      <c r="R50" s="34"/>
      <c r="S50" s="35"/>
    </row>
    <row r="51" s="19" customFormat="true" ht="15" hidden="false" customHeight="true" outlineLevel="0" collapsed="false">
      <c r="A51" s="31" t="s">
        <v>59</v>
      </c>
      <c r="B51" s="37" t="n">
        <v>3554.4</v>
      </c>
      <c r="C51" s="37" t="n">
        <v>3554.4</v>
      </c>
      <c r="D51" s="20" t="n">
        <f aca="false">SUM(F51+H51+L51+P51)</f>
        <v>13.44</v>
      </c>
      <c r="E51" s="20" t="n">
        <f aca="false">G51+I51+M51+Q51</f>
        <v>47.771136</v>
      </c>
      <c r="F51" s="20" t="n">
        <v>6.8</v>
      </c>
      <c r="G51" s="20" t="n">
        <f aca="false">F51*B51/1000</f>
        <v>24.16992</v>
      </c>
      <c r="H51" s="20" t="n">
        <v>1.2</v>
      </c>
      <c r="I51" s="20" t="n">
        <f aca="false">H51*B51/1000</f>
        <v>4.26528</v>
      </c>
      <c r="J51" s="33" t="n">
        <f aca="false">SUM(H51,F51)</f>
        <v>8</v>
      </c>
      <c r="K51" s="33" t="n">
        <f aca="false">SUM(I51,G51)</f>
        <v>28.4352</v>
      </c>
      <c r="L51" s="20" t="n">
        <v>0</v>
      </c>
      <c r="M51" s="20" t="n">
        <f aca="false">L51*C51/1000</f>
        <v>0</v>
      </c>
      <c r="N51" s="33" t="n">
        <f aca="false">SUM(J51,L51)</f>
        <v>8</v>
      </c>
      <c r="O51" s="33" t="n">
        <f aca="false">SUM(K51,M51)</f>
        <v>28.4352</v>
      </c>
      <c r="P51" s="20" t="n">
        <v>5.44</v>
      </c>
      <c r="Q51" s="41" t="n">
        <f aca="false">P51*C51/1000</f>
        <v>19.335936</v>
      </c>
      <c r="R51" s="34"/>
      <c r="S51" s="35"/>
    </row>
    <row r="52" s="26" customFormat="true" ht="15" hidden="false" customHeight="true" outlineLevel="0" collapsed="false">
      <c r="A52" s="27" t="s">
        <v>60</v>
      </c>
      <c r="B52" s="58"/>
      <c r="C52" s="58"/>
      <c r="D52" s="28" t="n">
        <f aca="false">D53+D58+D65+D56+D61</f>
        <v>4212.679</v>
      </c>
      <c r="E52" s="28" t="n">
        <f aca="false">E53+E58+E65+E56+E61</f>
        <v>12318.3599083</v>
      </c>
      <c r="F52" s="28" t="n">
        <f aca="false">F65+F58+F53+F56+F61</f>
        <v>2103.473</v>
      </c>
      <c r="G52" s="28" t="n">
        <f aca="false">G53+G58+G65+G56+G61</f>
        <v>6106.6498519</v>
      </c>
      <c r="H52" s="28" t="n">
        <f aca="false">H53+H58+H65+H56+H61</f>
        <v>408.449</v>
      </c>
      <c r="I52" s="28" t="n">
        <f aca="false">I53+I58+I65+I56+I61</f>
        <v>1223.8998125</v>
      </c>
      <c r="J52" s="28" t="n">
        <f aca="false">J53+J58+J65+J56+J61</f>
        <v>2511.922</v>
      </c>
      <c r="K52" s="28" t="n">
        <f aca="false">K53+K58+K65+K56+K61</f>
        <v>7330.5496644</v>
      </c>
      <c r="L52" s="28" t="n">
        <f aca="false">L65+L58+L56+L61</f>
        <v>44.93</v>
      </c>
      <c r="M52" s="28" t="n">
        <f aca="false">M65+M56+M58+M61</f>
        <v>141.1993076</v>
      </c>
      <c r="N52" s="28" t="n">
        <f aca="false">N53+N58+N65+N56+N61</f>
        <v>2556.852</v>
      </c>
      <c r="O52" s="28" t="n">
        <f aca="false">O53+O58+O65+O56+O61</f>
        <v>7471.748972</v>
      </c>
      <c r="P52" s="28" t="n">
        <f aca="false">P53+P58+P65+P56+P61</f>
        <v>1655.827</v>
      </c>
      <c r="Q52" s="28" t="n">
        <f aca="false">Q53+Q58+Q65+Q56+Q61</f>
        <v>4846.6109363</v>
      </c>
      <c r="R52" s="30"/>
    </row>
    <row r="53" s="26" customFormat="true" ht="12.75" hidden="false" customHeight="false" outlineLevel="0" collapsed="false">
      <c r="A53" s="43" t="s">
        <v>61</v>
      </c>
      <c r="B53" s="44"/>
      <c r="C53" s="44"/>
      <c r="D53" s="45" t="n">
        <f aca="false">F53+H53+L53+P53</f>
        <v>922.9</v>
      </c>
      <c r="E53" s="45" t="n">
        <f aca="false">SUM(E54+E55)</f>
        <v>2065.17245</v>
      </c>
      <c r="F53" s="45" t="n">
        <f aca="false">SUM(F54+F55)</f>
        <v>458.59</v>
      </c>
      <c r="G53" s="45" t="n">
        <f aca="false">SUM(G54+G55)</f>
        <v>1027.702016</v>
      </c>
      <c r="H53" s="45" t="n">
        <f aca="false">SUM(H54+H55)</f>
        <v>101.16</v>
      </c>
      <c r="I53" s="45" t="n">
        <f aca="false">SUM(I54+I55)</f>
        <v>227.380726</v>
      </c>
      <c r="J53" s="45" t="n">
        <f aca="false">SUM(J54+J55)</f>
        <v>559.75</v>
      </c>
      <c r="K53" s="45" t="n">
        <f aca="false">SUM(K54+K55)</f>
        <v>1255.082742</v>
      </c>
      <c r="L53" s="45" t="n">
        <f aca="false">SUM(L54+L55)</f>
        <v>0</v>
      </c>
      <c r="M53" s="45" t="n">
        <f aca="false">SUM(M54+M55)</f>
        <v>0</v>
      </c>
      <c r="N53" s="45" t="n">
        <f aca="false">SUM(N54+N55)</f>
        <v>559.75</v>
      </c>
      <c r="O53" s="45" t="n">
        <f aca="false">SUM(O54+O55)</f>
        <v>1255.082742</v>
      </c>
      <c r="P53" s="45" t="n">
        <f aca="false">SUM(P54+P55)</f>
        <v>363.15</v>
      </c>
      <c r="Q53" s="45" t="n">
        <f aca="false">SUM(Q54+Q55)</f>
        <v>810.089708</v>
      </c>
      <c r="R53" s="34"/>
    </row>
    <row r="54" s="26" customFormat="true" ht="12.75" hidden="false" customHeight="false" outlineLevel="0" collapsed="false">
      <c r="A54" s="54" t="s">
        <v>62</v>
      </c>
      <c r="B54" s="37" t="n">
        <v>2475.8</v>
      </c>
      <c r="C54" s="37" t="n">
        <v>2475.8</v>
      </c>
      <c r="D54" s="20" t="n">
        <f aca="false">F54+H54+L54+P54</f>
        <v>151.6</v>
      </c>
      <c r="E54" s="20" t="n">
        <f aca="false">G54+I54+M54+Q54</f>
        <v>375.33128</v>
      </c>
      <c r="F54" s="20" t="n">
        <v>80.65</v>
      </c>
      <c r="G54" s="20" t="n">
        <f aca="false">F54*B54/1000</f>
        <v>199.67327</v>
      </c>
      <c r="H54" s="20" t="n">
        <v>20.18</v>
      </c>
      <c r="I54" s="20" t="n">
        <f aca="false">H54*B54/1000</f>
        <v>49.961644</v>
      </c>
      <c r="J54" s="33" t="n">
        <f aca="false">SUM(H54,F54)</f>
        <v>100.83</v>
      </c>
      <c r="K54" s="33" t="n">
        <f aca="false">SUM(I54,G54)</f>
        <v>249.634914</v>
      </c>
      <c r="L54" s="20" t="n">
        <v>0</v>
      </c>
      <c r="M54" s="20" t="n">
        <f aca="false">L54*C54/1000</f>
        <v>0</v>
      </c>
      <c r="N54" s="33" t="n">
        <f aca="false">SUM(J54,L54)</f>
        <v>100.83</v>
      </c>
      <c r="O54" s="33" t="n">
        <f aca="false">SUM(K54,M54)</f>
        <v>249.634914</v>
      </c>
      <c r="P54" s="20" t="n">
        <v>50.77</v>
      </c>
      <c r="Q54" s="41" t="n">
        <f aca="false">P54*C54/1000</f>
        <v>125.696366</v>
      </c>
      <c r="R54" s="39"/>
    </row>
    <row r="55" s="26" customFormat="true" ht="12.75" hidden="false" customHeight="false" outlineLevel="0" collapsed="false">
      <c r="A55" s="54" t="s">
        <v>63</v>
      </c>
      <c r="B55" s="42" t="n">
        <v>2190.9</v>
      </c>
      <c r="C55" s="42" t="n">
        <v>2190.9</v>
      </c>
      <c r="D55" s="20" t="n">
        <f aca="false">F55+H55+L55+P55</f>
        <v>771.3</v>
      </c>
      <c r="E55" s="20" t="n">
        <f aca="false">G55+I55+M55+Q55</f>
        <v>1689.84117</v>
      </c>
      <c r="F55" s="20" t="n">
        <v>377.94</v>
      </c>
      <c r="G55" s="20" t="n">
        <f aca="false">F55*B55/1000</f>
        <v>828.028746</v>
      </c>
      <c r="H55" s="20" t="n">
        <v>80.98</v>
      </c>
      <c r="I55" s="20" t="n">
        <f aca="false">H55*B55/1000</f>
        <v>177.419082</v>
      </c>
      <c r="J55" s="33" t="n">
        <f aca="false">SUM(H55,F55)</f>
        <v>458.92</v>
      </c>
      <c r="K55" s="33" t="n">
        <f aca="false">SUM(I55,G55)</f>
        <v>1005.447828</v>
      </c>
      <c r="L55" s="20" t="n">
        <v>0</v>
      </c>
      <c r="M55" s="20" t="n">
        <f aca="false">L55*C55/1000</f>
        <v>0</v>
      </c>
      <c r="N55" s="33" t="n">
        <f aca="false">SUM(J55,L55)</f>
        <v>458.92</v>
      </c>
      <c r="O55" s="33" t="n">
        <f aca="false">SUM(K55,M55)</f>
        <v>1005.447828</v>
      </c>
      <c r="P55" s="20" t="n">
        <v>312.38</v>
      </c>
      <c r="Q55" s="41" t="n">
        <f aca="false">P55*C55/1000</f>
        <v>684.393342</v>
      </c>
      <c r="R55" s="39"/>
    </row>
    <row r="56" s="26" customFormat="true" ht="25.5" hidden="false" customHeight="false" outlineLevel="0" collapsed="false">
      <c r="A56" s="47" t="s">
        <v>64</v>
      </c>
      <c r="B56" s="59"/>
      <c r="C56" s="59"/>
      <c r="D56" s="45" t="n">
        <f aca="false">F56+H56+L56+P56</f>
        <v>243.4</v>
      </c>
      <c r="E56" s="45" t="n">
        <f aca="false">SUM(E57)</f>
        <v>533.26506</v>
      </c>
      <c r="F56" s="45" t="n">
        <f aca="false">F57</f>
        <v>140.48</v>
      </c>
      <c r="G56" s="45" t="n">
        <f aca="false">SUM(G57)</f>
        <v>307.777632</v>
      </c>
      <c r="H56" s="45" t="n">
        <f aca="false">H57</f>
        <v>16.82</v>
      </c>
      <c r="I56" s="45" t="n">
        <f aca="false">SUM(I57)</f>
        <v>36.850938</v>
      </c>
      <c r="J56" s="45" t="n">
        <f aca="false">SUM(H56,F56)</f>
        <v>157.3</v>
      </c>
      <c r="K56" s="45" t="n">
        <f aca="false">SUM(I56,G56)</f>
        <v>344.62857</v>
      </c>
      <c r="L56" s="45" t="n">
        <f aca="false">L57</f>
        <v>2.66</v>
      </c>
      <c r="M56" s="45" t="n">
        <f aca="false">M57</f>
        <v>5.827794</v>
      </c>
      <c r="N56" s="45" t="n">
        <f aca="false">SUM(J56,L56)</f>
        <v>159.96</v>
      </c>
      <c r="O56" s="45" t="n">
        <f aca="false">SUM(K56,M56)</f>
        <v>350.456364</v>
      </c>
      <c r="P56" s="45" t="n">
        <f aca="false">P57</f>
        <v>83.44</v>
      </c>
      <c r="Q56" s="49" t="n">
        <f aca="false">Q57</f>
        <v>182.808696</v>
      </c>
      <c r="R56" s="39"/>
    </row>
    <row r="57" s="26" customFormat="true" ht="12.75" hidden="false" customHeight="false" outlineLevel="0" collapsed="false">
      <c r="A57" s="54" t="s">
        <v>65</v>
      </c>
      <c r="B57" s="42" t="n">
        <v>2190.9</v>
      </c>
      <c r="C57" s="42" t="n">
        <v>2190.9</v>
      </c>
      <c r="D57" s="20" t="n">
        <f aca="false">F57+H57+L57+P57</f>
        <v>243.4</v>
      </c>
      <c r="E57" s="20" t="n">
        <f aca="false">G57+I57+M57+Q57</f>
        <v>533.26506</v>
      </c>
      <c r="F57" s="20" t="n">
        <v>140.48</v>
      </c>
      <c r="G57" s="20" t="n">
        <f aca="false">F57*B57/1000</f>
        <v>307.777632</v>
      </c>
      <c r="H57" s="20" t="n">
        <v>16.82</v>
      </c>
      <c r="I57" s="20" t="n">
        <f aca="false">H57*B57/1000</f>
        <v>36.850938</v>
      </c>
      <c r="J57" s="33" t="n">
        <f aca="false">SUM(H57,F57)</f>
        <v>157.3</v>
      </c>
      <c r="K57" s="33" t="n">
        <f aca="false">SUM(I57,G57)</f>
        <v>344.62857</v>
      </c>
      <c r="L57" s="20" t="n">
        <v>2.66</v>
      </c>
      <c r="M57" s="20" t="n">
        <f aca="false">L57*C57/1000</f>
        <v>5.827794</v>
      </c>
      <c r="N57" s="33" t="n">
        <f aca="false">SUM(J57,L57)</f>
        <v>159.96</v>
      </c>
      <c r="O57" s="33" t="n">
        <f aca="false">SUM(K57,M57)</f>
        <v>350.456364</v>
      </c>
      <c r="P57" s="20" t="n">
        <v>83.44</v>
      </c>
      <c r="Q57" s="41" t="n">
        <f aca="false">P57*C57/1000</f>
        <v>182.808696</v>
      </c>
      <c r="R57" s="39"/>
    </row>
    <row r="58" s="26" customFormat="true" ht="16.5" hidden="false" customHeight="true" outlineLevel="0" collapsed="false">
      <c r="A58" s="43" t="s">
        <v>66</v>
      </c>
      <c r="B58" s="44"/>
      <c r="C58" s="44"/>
      <c r="D58" s="45" t="n">
        <f aca="false">F58+H58+L58+P58</f>
        <v>652.139</v>
      </c>
      <c r="E58" s="45" t="n">
        <f aca="false">SUM(E59+E60)</f>
        <v>1550.2641021</v>
      </c>
      <c r="F58" s="45" t="n">
        <f aca="false">SUM(F59+F60)</f>
        <v>332.483</v>
      </c>
      <c r="G58" s="45" t="n">
        <f aca="false">SUM(G59+G60)</f>
        <v>790.3720737</v>
      </c>
      <c r="H58" s="45" t="n">
        <f aca="false">SUM(H59+H60)</f>
        <v>45.559</v>
      </c>
      <c r="I58" s="45" t="n">
        <f aca="false">SUM(I59+I60)</f>
        <v>108.3536601</v>
      </c>
      <c r="J58" s="45" t="n">
        <f aca="false">SUM(H58,F58)</f>
        <v>378.042</v>
      </c>
      <c r="K58" s="45" t="n">
        <f aca="false">SUM(I58,G58)</f>
        <v>898.7257338</v>
      </c>
      <c r="L58" s="45" t="n">
        <f aca="false">SUM(L59+L60)</f>
        <v>0</v>
      </c>
      <c r="M58" s="45" t="n">
        <f aca="false">SUM(M59+M60)</f>
        <v>0</v>
      </c>
      <c r="N58" s="45" t="n">
        <f aca="false">SUM(J58,L58)</f>
        <v>378.042</v>
      </c>
      <c r="O58" s="45" t="n">
        <f aca="false">SUM(K58,M58)</f>
        <v>898.7257338</v>
      </c>
      <c r="P58" s="45" t="n">
        <f aca="false">SUM(P59+P60)</f>
        <v>274.097</v>
      </c>
      <c r="Q58" s="45" t="n">
        <f aca="false">SUM(Q59+Q60)</f>
        <v>651.5383683</v>
      </c>
      <c r="R58" s="34"/>
    </row>
    <row r="59" s="26" customFormat="true" ht="15" hidden="false" customHeight="true" outlineLevel="0" collapsed="false">
      <c r="A59" s="36" t="s">
        <v>67</v>
      </c>
      <c r="B59" s="37" t="n">
        <v>2283.9</v>
      </c>
      <c r="C59" s="37" t="n">
        <v>2283.9</v>
      </c>
      <c r="D59" s="20" t="n">
        <f aca="false">F59+H59+L59+P59</f>
        <v>456.939</v>
      </c>
      <c r="E59" s="20" t="n">
        <f aca="false">G59+I59+M59+Q59</f>
        <v>1043.6029821</v>
      </c>
      <c r="F59" s="20" t="n">
        <v>232.983</v>
      </c>
      <c r="G59" s="20" t="n">
        <f aca="false">F59*B59/1000</f>
        <v>532.1098737</v>
      </c>
      <c r="H59" s="20" t="n">
        <v>31.759</v>
      </c>
      <c r="I59" s="20" t="n">
        <f aca="false">H59*B59/1000</f>
        <v>72.5343801</v>
      </c>
      <c r="J59" s="33" t="n">
        <f aca="false">SUM(H59,F59)</f>
        <v>264.742</v>
      </c>
      <c r="K59" s="33" t="n">
        <f aca="false">SUM(I59,G59)</f>
        <v>604.6442538</v>
      </c>
      <c r="L59" s="20" t="n">
        <v>0</v>
      </c>
      <c r="M59" s="20" t="n">
        <f aca="false">L59*C59/1000</f>
        <v>0</v>
      </c>
      <c r="N59" s="33" t="n">
        <f aca="false">SUM(J59,L59)</f>
        <v>264.742</v>
      </c>
      <c r="O59" s="33" t="n">
        <f aca="false">SUM(K59,M59)</f>
        <v>604.6442538</v>
      </c>
      <c r="P59" s="20" t="n">
        <v>192.197</v>
      </c>
      <c r="Q59" s="41" t="n">
        <f aca="false">P59*C59/1000</f>
        <v>438.9587283</v>
      </c>
      <c r="R59" s="39"/>
    </row>
    <row r="60" s="26" customFormat="true" ht="15.75" hidden="false" customHeight="true" outlineLevel="0" collapsed="false">
      <c r="A60" s="40" t="s">
        <v>68</v>
      </c>
      <c r="B60" s="37" t="n">
        <v>2595.6</v>
      </c>
      <c r="C60" s="37" t="n">
        <v>2595.6</v>
      </c>
      <c r="D60" s="20" t="n">
        <f aca="false">F60+H60+L60+P60</f>
        <v>195.2</v>
      </c>
      <c r="E60" s="20" t="n">
        <f aca="false">G60+I60+M60+Q60</f>
        <v>506.66112</v>
      </c>
      <c r="F60" s="20" t="n">
        <v>99.5</v>
      </c>
      <c r="G60" s="20" t="n">
        <f aca="false">F60*B60/1000</f>
        <v>258.2622</v>
      </c>
      <c r="H60" s="20" t="n">
        <v>13.8</v>
      </c>
      <c r="I60" s="20" t="n">
        <f aca="false">H60*B60/1000</f>
        <v>35.81928</v>
      </c>
      <c r="J60" s="33" t="n">
        <f aca="false">SUM(H60,F60)</f>
        <v>113.3</v>
      </c>
      <c r="K60" s="33" t="n">
        <f aca="false">SUM(I60,G60)</f>
        <v>294.08148</v>
      </c>
      <c r="L60" s="20" t="n">
        <v>0</v>
      </c>
      <c r="M60" s="20" t="n">
        <f aca="false">L60*C60/1000</f>
        <v>0</v>
      </c>
      <c r="N60" s="33" t="n">
        <f aca="false">SUM(J60,L60)</f>
        <v>113.3</v>
      </c>
      <c r="O60" s="33" t="n">
        <f aca="false">SUM(K60,M60)</f>
        <v>294.08148</v>
      </c>
      <c r="P60" s="20" t="n">
        <v>81.9</v>
      </c>
      <c r="Q60" s="41" t="n">
        <f aca="false">P60*C60/1000</f>
        <v>212.57964</v>
      </c>
      <c r="R60" s="39"/>
    </row>
    <row r="61" s="26" customFormat="true" ht="15.75" hidden="false" customHeight="true" outlineLevel="0" collapsed="false">
      <c r="A61" s="43" t="s">
        <v>69</v>
      </c>
      <c r="B61" s="44"/>
      <c r="C61" s="44"/>
      <c r="D61" s="45" t="n">
        <f aca="false">F61+H61+L61+P61</f>
        <v>285.71</v>
      </c>
      <c r="E61" s="45" t="n">
        <f aca="false">SUM(E62+E63+E64)</f>
        <v>639.818109</v>
      </c>
      <c r="F61" s="45" t="n">
        <f aca="false">SUM(F62+F63+F64)</f>
        <v>136.74</v>
      </c>
      <c r="G61" s="45" t="n">
        <f aca="false">SUM(G62+G63+G64)</f>
        <v>306.713046</v>
      </c>
      <c r="H61" s="45" t="n">
        <f aca="false">SUM(H62+H63+H64)</f>
        <v>29.89</v>
      </c>
      <c r="I61" s="45" t="n">
        <f aca="false">SUM(I62+I63+I64)</f>
        <v>66.341601</v>
      </c>
      <c r="J61" s="45" t="n">
        <f aca="false">SUM(H61,F61)</f>
        <v>166.63</v>
      </c>
      <c r="K61" s="45" t="n">
        <f aca="false">SUM(I61,G61)</f>
        <v>373.054647</v>
      </c>
      <c r="L61" s="45" t="n">
        <f aca="false">SUM(L62+L63+L64)</f>
        <v>0</v>
      </c>
      <c r="M61" s="45" t="n">
        <f aca="false">SUM(M62+M63+M64)</f>
        <v>0</v>
      </c>
      <c r="N61" s="45" t="n">
        <f aca="false">SUM(J61,L61)</f>
        <v>166.63</v>
      </c>
      <c r="O61" s="45" t="n">
        <f aca="false">SUM(K61,M61)</f>
        <v>373.054647</v>
      </c>
      <c r="P61" s="45" t="n">
        <f aca="false">SUM(P62+P63+P64)</f>
        <v>119.08</v>
      </c>
      <c r="Q61" s="49" t="n">
        <f aca="false">SUM(Q62+Q63+Q64)</f>
        <v>266.763462</v>
      </c>
      <c r="R61" s="39"/>
    </row>
    <row r="62" s="26" customFormat="true" ht="29.25" hidden="false" customHeight="true" outlineLevel="0" collapsed="false">
      <c r="A62" s="36" t="s">
        <v>70</v>
      </c>
      <c r="B62" s="37" t="n">
        <v>2190.9</v>
      </c>
      <c r="C62" s="37" t="n">
        <v>2190.9</v>
      </c>
      <c r="D62" s="20" t="n">
        <f aca="false">SUM(F62+H62+L62+P62)</f>
        <v>136.72</v>
      </c>
      <c r="E62" s="20" t="n">
        <f aca="false">G62+I62+M62+Q62</f>
        <v>299.539848</v>
      </c>
      <c r="F62" s="20" t="n">
        <v>60.08</v>
      </c>
      <c r="G62" s="20" t="n">
        <f aca="false">F62*B62/1000</f>
        <v>131.629272</v>
      </c>
      <c r="H62" s="20" t="n">
        <v>20.69</v>
      </c>
      <c r="I62" s="20" t="n">
        <f aca="false">H62*B62/1000</f>
        <v>45.329721</v>
      </c>
      <c r="J62" s="33" t="n">
        <f aca="false">SUM(H62,F62)</f>
        <v>80.77</v>
      </c>
      <c r="K62" s="33" t="n">
        <f aca="false">SUM(I62,G62)</f>
        <v>176.958993</v>
      </c>
      <c r="L62" s="20" t="n">
        <v>0</v>
      </c>
      <c r="M62" s="20" t="n">
        <f aca="false">L62*C62/1000</f>
        <v>0</v>
      </c>
      <c r="N62" s="33" t="n">
        <f aca="false">SUM(J62,L62)</f>
        <v>80.77</v>
      </c>
      <c r="O62" s="33" t="n">
        <f aca="false">SUM(K62,M62)</f>
        <v>176.958993</v>
      </c>
      <c r="P62" s="20" t="n">
        <v>55.95</v>
      </c>
      <c r="Q62" s="41" t="n">
        <f aca="false">P62*C62/1000</f>
        <v>122.580855</v>
      </c>
      <c r="R62" s="39"/>
    </row>
    <row r="63" s="26" customFormat="true" ht="27.75" hidden="false" customHeight="true" outlineLevel="0" collapsed="false">
      <c r="A63" s="36" t="s">
        <v>71</v>
      </c>
      <c r="B63" s="37" t="n">
        <v>2283.9</v>
      </c>
      <c r="C63" s="37" t="n">
        <v>2283.9</v>
      </c>
      <c r="D63" s="20" t="n">
        <f aca="false">F63+H63+L63+P63</f>
        <v>65.7</v>
      </c>
      <c r="E63" s="20" t="n">
        <f aca="false">G63+I63+M63+Q63</f>
        <v>150.05223</v>
      </c>
      <c r="F63" s="20" t="n">
        <v>33.51</v>
      </c>
      <c r="G63" s="20" t="n">
        <f aca="false">F63*B63/1000</f>
        <v>76.533489</v>
      </c>
      <c r="H63" s="20" t="n">
        <v>4.6</v>
      </c>
      <c r="I63" s="20" t="n">
        <f aca="false">H63*B63/1000</f>
        <v>10.50594</v>
      </c>
      <c r="J63" s="33" t="n">
        <f aca="false">SUM(H63,F63)</f>
        <v>38.11</v>
      </c>
      <c r="K63" s="33" t="n">
        <f aca="false">SUM(I63,G63)</f>
        <v>87.039429</v>
      </c>
      <c r="L63" s="20" t="n">
        <v>0</v>
      </c>
      <c r="M63" s="20" t="n">
        <f aca="false">L63*C63/1000</f>
        <v>0</v>
      </c>
      <c r="N63" s="33" t="n">
        <f aca="false">SUM(J63,L63)</f>
        <v>38.11</v>
      </c>
      <c r="O63" s="33" t="n">
        <f aca="false">SUM(K63,M63)</f>
        <v>87.039429</v>
      </c>
      <c r="P63" s="20" t="n">
        <v>27.59</v>
      </c>
      <c r="Q63" s="41" t="n">
        <f aca="false">P63*C63/1000</f>
        <v>63.012801</v>
      </c>
      <c r="R63" s="39"/>
    </row>
    <row r="64" s="26" customFormat="true" ht="30" hidden="false" customHeight="true" outlineLevel="0" collapsed="false">
      <c r="A64" s="36" t="s">
        <v>72</v>
      </c>
      <c r="B64" s="37" t="n">
        <v>2283.9</v>
      </c>
      <c r="C64" s="37" t="n">
        <v>2283.9</v>
      </c>
      <c r="D64" s="20" t="n">
        <f aca="false">F64+H64+L64+P64</f>
        <v>83.29</v>
      </c>
      <c r="E64" s="20" t="n">
        <f aca="false">G64+I64+M64+Q64</f>
        <v>190.226031</v>
      </c>
      <c r="F64" s="20" t="n">
        <v>43.15</v>
      </c>
      <c r="G64" s="20" t="n">
        <f aca="false">F64*B64/1000</f>
        <v>98.550285</v>
      </c>
      <c r="H64" s="20" t="n">
        <v>4.6</v>
      </c>
      <c r="I64" s="20" t="n">
        <f aca="false">H64*B64/1000</f>
        <v>10.50594</v>
      </c>
      <c r="J64" s="33" t="n">
        <f aca="false">SUM(H64,F64)</f>
        <v>47.75</v>
      </c>
      <c r="K64" s="33" t="n">
        <f aca="false">SUM(I64,G64)</f>
        <v>109.056225</v>
      </c>
      <c r="L64" s="20" t="n">
        <v>0</v>
      </c>
      <c r="M64" s="20" t="n">
        <f aca="false">L64*C64/1000</f>
        <v>0</v>
      </c>
      <c r="N64" s="33" t="n">
        <f aca="false">SUM(J64,L64)</f>
        <v>47.75</v>
      </c>
      <c r="O64" s="33" t="n">
        <f aca="false">SUM(K64,M64)</f>
        <v>109.056225</v>
      </c>
      <c r="P64" s="20" t="n">
        <v>35.54</v>
      </c>
      <c r="Q64" s="41" t="n">
        <f aca="false">P64*C64/1000</f>
        <v>81.169806</v>
      </c>
      <c r="R64" s="39"/>
    </row>
    <row r="65" s="61" customFormat="true" ht="15.75" hidden="false" customHeight="true" outlineLevel="0" collapsed="false">
      <c r="A65" s="43" t="s">
        <v>73</v>
      </c>
      <c r="B65" s="44"/>
      <c r="C65" s="44"/>
      <c r="D65" s="45" t="n">
        <f aca="false">SUM(D66:D68,D69,D71,D72,D75,D79:D80)</f>
        <v>2108.53</v>
      </c>
      <c r="E65" s="45" t="n">
        <f aca="false">SUM(E66:E68,E69,E71,E72,E75,E79:E80)</f>
        <v>7529.8401872</v>
      </c>
      <c r="F65" s="45" t="n">
        <f aca="false">SUM(F66:F68,F69,F71,F72,F75,F79:F80)</f>
        <v>1035.18</v>
      </c>
      <c r="G65" s="45" t="n">
        <f aca="false">SUM(G66:G68,G69,G71,G72,G75,G79:G80)</f>
        <v>3674.0850842</v>
      </c>
      <c r="H65" s="45" t="n">
        <f aca="false">SUM(H66:H68,H69,H71,H72,H75,H79:H80)</f>
        <v>215.02</v>
      </c>
      <c r="I65" s="45" t="n">
        <f aca="false">SUM(I66:I68,I69,I71,I72,I75,I79:I80)</f>
        <v>784.9728874</v>
      </c>
      <c r="J65" s="45" t="n">
        <f aca="false">SUM(J66:J68,J69,J71,J72,J75,J79:J80)</f>
        <v>1250.2</v>
      </c>
      <c r="K65" s="45" t="n">
        <f aca="false">SUM(K66:K68,K69,K71,K72,K75,K79:K80)</f>
        <v>4459.0579716</v>
      </c>
      <c r="L65" s="45" t="n">
        <f aca="false">SUM(L66:L68,L69,L71,L72,L75,L79:L80)</f>
        <v>42.27</v>
      </c>
      <c r="M65" s="45" t="n">
        <f aca="false">SUM(M66:M68,M69,M71,M72,M75,M79:M80)</f>
        <v>135.3715136</v>
      </c>
      <c r="N65" s="45" t="n">
        <f aca="false">SUM(N66:N68,N69,N71,N72,N75,N79:N80)</f>
        <v>1292.47</v>
      </c>
      <c r="O65" s="45" t="n">
        <f aca="false">SUM(O66:O68,O69,O71,O72,O75,O79:O80)</f>
        <v>4594.4294852</v>
      </c>
      <c r="P65" s="45" t="n">
        <f aca="false">SUM(P66:P68,P69,P71,P72,P75,P79:P80)</f>
        <v>816.06</v>
      </c>
      <c r="Q65" s="49" t="n">
        <f aca="false">SUM(Q66:Q68,Q69,Q71,Q72,Q75,Q79:Q80)</f>
        <v>2935.410702</v>
      </c>
      <c r="R65" s="60"/>
    </row>
    <row r="66" s="26" customFormat="true" ht="25.5" hidden="false" customHeight="true" outlineLevel="0" collapsed="false">
      <c r="A66" s="31" t="s">
        <v>74</v>
      </c>
      <c r="B66" s="37" t="n">
        <v>2489.76</v>
      </c>
      <c r="C66" s="37" t="n">
        <v>2489.76</v>
      </c>
      <c r="D66" s="37" t="n">
        <f aca="false">F66+H66+L66+P66</f>
        <v>248.07</v>
      </c>
      <c r="E66" s="37" t="n">
        <f aca="false">G66+I66+M66+Q66</f>
        <v>488.4826352</v>
      </c>
      <c r="F66" s="37" t="n">
        <v>114.42</v>
      </c>
      <c r="G66" s="37" t="n">
        <f aca="false">F66*B66/1000</f>
        <v>284.8783392</v>
      </c>
      <c r="H66" s="37" t="n">
        <v>30.49</v>
      </c>
      <c r="I66" s="37" t="n">
        <f aca="false">H66*B66/1000</f>
        <v>75.9127824</v>
      </c>
      <c r="J66" s="33" t="n">
        <f aca="false">SUM(H66,F66)</f>
        <v>144.91</v>
      </c>
      <c r="K66" s="33" t="n">
        <f aca="false">SUM(I66,G66)</f>
        <v>360.7911216</v>
      </c>
      <c r="L66" s="37" t="n">
        <v>20.36</v>
      </c>
      <c r="M66" s="37" t="n">
        <f aca="false">L66*C66/1000</f>
        <v>50.6915136</v>
      </c>
      <c r="N66" s="33" t="n">
        <f aca="false">SUM(J66,L66)</f>
        <v>165.27</v>
      </c>
      <c r="O66" s="33" t="n">
        <f aca="false">SUM(K66,M66)</f>
        <v>411.4826352</v>
      </c>
      <c r="P66" s="37" t="n">
        <v>82.8</v>
      </c>
      <c r="Q66" s="38" t="n">
        <v>77</v>
      </c>
      <c r="R66" s="34"/>
    </row>
    <row r="67" s="26" customFormat="true" ht="12.75" hidden="false" customHeight="false" outlineLevel="0" collapsed="false">
      <c r="A67" s="31" t="s">
        <v>75</v>
      </c>
      <c r="B67" s="37" t="n">
        <v>4046.8</v>
      </c>
      <c r="C67" s="37" t="n">
        <v>4046.8</v>
      </c>
      <c r="D67" s="37" t="n">
        <f aca="false">F67+H67+L67+P67</f>
        <v>273.82</v>
      </c>
      <c r="E67" s="20" t="n">
        <f aca="false">G67+I67+M67+Q67</f>
        <v>1011.43</v>
      </c>
      <c r="F67" s="20" t="n">
        <v>104.05</v>
      </c>
      <c r="G67" s="20" t="n">
        <v>368.55</v>
      </c>
      <c r="H67" s="20" t="n">
        <v>41.08</v>
      </c>
      <c r="I67" s="20" t="n">
        <v>145.51</v>
      </c>
      <c r="J67" s="33" t="n">
        <f aca="false">SUM(H67,F67)</f>
        <v>145.13</v>
      </c>
      <c r="K67" s="33" t="n">
        <f aca="false">SUM(I67,G67)</f>
        <v>514.06</v>
      </c>
      <c r="L67" s="20" t="n">
        <v>21.91</v>
      </c>
      <c r="M67" s="20" t="n">
        <v>84.68</v>
      </c>
      <c r="N67" s="33" t="n">
        <f aca="false">SUM(J67,L67)</f>
        <v>167.04</v>
      </c>
      <c r="O67" s="33" t="n">
        <f aca="false">SUM(K67,M67)</f>
        <v>598.74</v>
      </c>
      <c r="P67" s="20" t="n">
        <v>106.78</v>
      </c>
      <c r="Q67" s="20" t="n">
        <v>412.69</v>
      </c>
      <c r="R67" s="34"/>
    </row>
    <row r="68" s="26" customFormat="true" ht="12.75" hidden="false" customHeight="false" outlineLevel="0" collapsed="false">
      <c r="A68" s="31" t="s">
        <v>76</v>
      </c>
      <c r="B68" s="37" t="n">
        <v>3698.4</v>
      </c>
      <c r="C68" s="37" t="n">
        <v>3698.4</v>
      </c>
      <c r="D68" s="37" t="n">
        <f aca="false">F68+H68+L68+P68</f>
        <v>138.21</v>
      </c>
      <c r="E68" s="20" t="n">
        <f aca="false">G68+I68+M68+Q68</f>
        <v>511.155864</v>
      </c>
      <c r="F68" s="20" t="n">
        <v>74.77</v>
      </c>
      <c r="G68" s="20" t="n">
        <f aca="false">F68*B68/1000</f>
        <v>276.529368</v>
      </c>
      <c r="H68" s="20" t="n">
        <v>11.47</v>
      </c>
      <c r="I68" s="20" t="n">
        <f aca="false">H68*B68/1000</f>
        <v>42.420648</v>
      </c>
      <c r="J68" s="33" t="n">
        <f aca="false">SUM(H68,F68)</f>
        <v>86.24</v>
      </c>
      <c r="K68" s="33" t="n">
        <f aca="false">SUM(I68,G68)</f>
        <v>318.950016</v>
      </c>
      <c r="L68" s="20" t="n">
        <v>0</v>
      </c>
      <c r="M68" s="20" t="n">
        <f aca="false">L68*C68/1000</f>
        <v>0</v>
      </c>
      <c r="N68" s="33" t="n">
        <f aca="false">SUM(J68,L68)</f>
        <v>86.24</v>
      </c>
      <c r="O68" s="33" t="n">
        <f aca="false">SUM(K68,M68)</f>
        <v>318.950016</v>
      </c>
      <c r="P68" s="20" t="n">
        <v>51.97</v>
      </c>
      <c r="Q68" s="41" t="n">
        <f aca="false">P68*C68/1000</f>
        <v>192.205848</v>
      </c>
      <c r="R68" s="39"/>
    </row>
    <row r="69" s="26" customFormat="true" ht="12.75" hidden="false" customHeight="false" outlineLevel="0" collapsed="false">
      <c r="A69" s="43" t="s">
        <v>77</v>
      </c>
      <c r="B69" s="45"/>
      <c r="C69" s="45"/>
      <c r="D69" s="45" t="n">
        <f aca="false">F69+H69+L69+P69</f>
        <v>42.6</v>
      </c>
      <c r="E69" s="45" t="n">
        <f aca="false">E70</f>
        <v>202.02624</v>
      </c>
      <c r="F69" s="45" t="n">
        <f aca="false">F70</f>
        <v>24.52</v>
      </c>
      <c r="G69" s="45" t="n">
        <f aca="false">G70</f>
        <v>116.283648</v>
      </c>
      <c r="H69" s="45" t="n">
        <f aca="false">H70</f>
        <v>8.34</v>
      </c>
      <c r="I69" s="45" t="n">
        <f aca="false">I70</f>
        <v>39.551616</v>
      </c>
      <c r="J69" s="45" t="n">
        <f aca="false">J70</f>
        <v>32.86</v>
      </c>
      <c r="K69" s="45" t="n">
        <f aca="false">K70</f>
        <v>155.835264</v>
      </c>
      <c r="L69" s="45" t="n">
        <f aca="false">L70</f>
        <v>0</v>
      </c>
      <c r="M69" s="45" t="n">
        <f aca="false">M70</f>
        <v>0</v>
      </c>
      <c r="N69" s="45" t="n">
        <f aca="false">N70</f>
        <v>32.86</v>
      </c>
      <c r="O69" s="45" t="n">
        <f aca="false">O70</f>
        <v>155.835264</v>
      </c>
      <c r="P69" s="45" t="n">
        <f aca="false">P70</f>
        <v>9.74</v>
      </c>
      <c r="Q69" s="45" t="n">
        <f aca="false">Q70</f>
        <v>46.190976</v>
      </c>
      <c r="R69" s="34"/>
    </row>
    <row r="70" s="26" customFormat="true" ht="17.25" hidden="false" customHeight="true" outlineLevel="0" collapsed="false">
      <c r="A70" s="40" t="s">
        <v>78</v>
      </c>
      <c r="B70" s="37" t="n">
        <v>4742.4</v>
      </c>
      <c r="C70" s="37" t="n">
        <v>4742.4</v>
      </c>
      <c r="D70" s="37" t="n">
        <f aca="false">F70+H70+L70+P70</f>
        <v>42.6</v>
      </c>
      <c r="E70" s="20" t="n">
        <f aca="false">G70+I70+M70+Q70</f>
        <v>202.02624</v>
      </c>
      <c r="F70" s="20" t="n">
        <v>24.52</v>
      </c>
      <c r="G70" s="20" t="n">
        <f aca="false">F70*B70/1000</f>
        <v>116.283648</v>
      </c>
      <c r="H70" s="20" t="n">
        <v>8.34</v>
      </c>
      <c r="I70" s="20" t="n">
        <f aca="false">H70*B70/1000</f>
        <v>39.551616</v>
      </c>
      <c r="J70" s="33" t="n">
        <f aca="false">SUM(H70,F70)</f>
        <v>32.86</v>
      </c>
      <c r="K70" s="33" t="n">
        <f aca="false">SUM(I70,G70)</f>
        <v>155.835264</v>
      </c>
      <c r="L70" s="20" t="n">
        <v>0</v>
      </c>
      <c r="M70" s="20" t="n">
        <f aca="false">L70*C70/1000</f>
        <v>0</v>
      </c>
      <c r="N70" s="33" t="n">
        <f aca="false">SUM(J70,L70)</f>
        <v>32.86</v>
      </c>
      <c r="O70" s="33" t="n">
        <f aca="false">SUM(K70,M70)</f>
        <v>155.835264</v>
      </c>
      <c r="P70" s="20" t="n">
        <v>9.74</v>
      </c>
      <c r="Q70" s="41" t="n">
        <f aca="false">P70*C70/1000</f>
        <v>46.190976</v>
      </c>
      <c r="R70" s="34"/>
    </row>
    <row r="71" s="26" customFormat="true" ht="23.25" hidden="false" customHeight="true" outlineLevel="0" collapsed="false">
      <c r="A71" s="31" t="s">
        <v>79</v>
      </c>
      <c r="B71" s="37" t="n">
        <v>3000.6</v>
      </c>
      <c r="C71" s="37" t="n">
        <v>3000.6</v>
      </c>
      <c r="D71" s="20" t="n">
        <f aca="false">F71+H71+L71+P71</f>
        <v>385.58</v>
      </c>
      <c r="E71" s="20" t="n">
        <f aca="false">G71+I71+M71+Q71</f>
        <v>1156.971348</v>
      </c>
      <c r="F71" s="20" t="n">
        <v>207.02</v>
      </c>
      <c r="G71" s="20" t="n">
        <f aca="false">F71*B71/1000</f>
        <v>621.184212</v>
      </c>
      <c r="H71" s="20" t="n">
        <v>25.07</v>
      </c>
      <c r="I71" s="20" t="n">
        <f aca="false">H71*B71/1000</f>
        <v>75.225042</v>
      </c>
      <c r="J71" s="33" t="n">
        <f aca="false">SUM(H71,F71)</f>
        <v>232.09</v>
      </c>
      <c r="K71" s="33" t="n">
        <f aca="false">SUM(I71,G71)</f>
        <v>696.409254</v>
      </c>
      <c r="L71" s="20" t="n">
        <f aca="false">L72</f>
        <v>0</v>
      </c>
      <c r="M71" s="20" t="n">
        <f aca="false">L71*C71/1000</f>
        <v>0</v>
      </c>
      <c r="N71" s="33" t="n">
        <f aca="false">SUM(J71,L71)</f>
        <v>232.09</v>
      </c>
      <c r="O71" s="33" t="n">
        <f aca="false">SUM(K71,M71)</f>
        <v>696.409254</v>
      </c>
      <c r="P71" s="20" t="n">
        <v>153.49</v>
      </c>
      <c r="Q71" s="41" t="n">
        <f aca="false">P71*C71/1000</f>
        <v>460.562094</v>
      </c>
      <c r="R71" s="34"/>
    </row>
    <row r="72" s="26" customFormat="true" ht="12.75" hidden="false" customHeight="false" outlineLevel="0" collapsed="false">
      <c r="A72" s="43" t="s">
        <v>80</v>
      </c>
      <c r="B72" s="45"/>
      <c r="C72" s="45"/>
      <c r="D72" s="45" t="n">
        <f aca="false">F72+H72+L72+P72</f>
        <v>135.72</v>
      </c>
      <c r="E72" s="45" t="n">
        <f aca="false">E73+E74</f>
        <v>907.939656</v>
      </c>
      <c r="F72" s="45" t="n">
        <f aca="false">F73+F74</f>
        <v>65.24</v>
      </c>
      <c r="G72" s="45" t="n">
        <f aca="false">G73+G74</f>
        <v>436.442552</v>
      </c>
      <c r="H72" s="45" t="n">
        <f aca="false">H73+H74</f>
        <v>17.88</v>
      </c>
      <c r="I72" s="45" t="n">
        <f aca="false">I73+I74</f>
        <v>119.613624</v>
      </c>
      <c r="J72" s="45" t="n">
        <f aca="false">J73+J74</f>
        <v>83.12</v>
      </c>
      <c r="K72" s="45" t="n">
        <f aca="false">K73+K74</f>
        <v>556.056176</v>
      </c>
      <c r="L72" s="45" t="n">
        <f aca="false">L73+L74</f>
        <v>0</v>
      </c>
      <c r="M72" s="45" t="n">
        <f aca="false">M73+M74</f>
        <v>0</v>
      </c>
      <c r="N72" s="45" t="n">
        <f aca="false">N73+N74</f>
        <v>83.12</v>
      </c>
      <c r="O72" s="45" t="n">
        <f aca="false">O73+O74</f>
        <v>556.056176</v>
      </c>
      <c r="P72" s="45" t="n">
        <f aca="false">P73+P74</f>
        <v>52.6</v>
      </c>
      <c r="Q72" s="45" t="n">
        <f aca="false">Q73+Q74</f>
        <v>351.88348</v>
      </c>
      <c r="R72" s="34"/>
    </row>
    <row r="73" s="26" customFormat="true" ht="18" hidden="true" customHeight="true" outlineLevel="0" collapsed="false">
      <c r="A73" s="62" t="s">
        <v>81</v>
      </c>
      <c r="B73" s="51"/>
      <c r="C73" s="51"/>
      <c r="D73" s="37" t="n">
        <f aca="false">F73+H73+L73+P73</f>
        <v>0</v>
      </c>
      <c r="E73" s="37" t="n">
        <f aca="false">G73+I73+M73+Q73</f>
        <v>0</v>
      </c>
      <c r="F73" s="37"/>
      <c r="G73" s="37" t="n">
        <f aca="false">F73*B73/1000</f>
        <v>0</v>
      </c>
      <c r="H73" s="37"/>
      <c r="I73" s="37" t="n">
        <f aca="false">H73*B73/1000</f>
        <v>0</v>
      </c>
      <c r="J73" s="33" t="n">
        <f aca="false">SUM(H73,F73)</f>
        <v>0</v>
      </c>
      <c r="K73" s="33" t="n">
        <f aca="false">SUM(I73,G73)</f>
        <v>0</v>
      </c>
      <c r="L73" s="37" t="n">
        <v>0</v>
      </c>
      <c r="M73" s="37" t="n">
        <f aca="false">L73*C73/1000</f>
        <v>0</v>
      </c>
      <c r="N73" s="33" t="n">
        <f aca="false">SUM(J73,L73)</f>
        <v>0</v>
      </c>
      <c r="O73" s="33" t="n">
        <f aca="false">SUM(K73,M73)</f>
        <v>0</v>
      </c>
      <c r="P73" s="37" t="n">
        <v>0</v>
      </c>
      <c r="Q73" s="38" t="n">
        <f aca="false">P73*C73/1000</f>
        <v>0</v>
      </c>
      <c r="R73" s="34"/>
    </row>
    <row r="74" s="26" customFormat="true" ht="19.5" hidden="false" customHeight="true" outlineLevel="0" collapsed="false">
      <c r="A74" s="63" t="s">
        <v>82</v>
      </c>
      <c r="B74" s="37" t="n">
        <v>6689.8</v>
      </c>
      <c r="C74" s="37" t="n">
        <v>6689.8</v>
      </c>
      <c r="D74" s="20" t="n">
        <f aca="false">F74+H74+L74+P74</f>
        <v>135.72</v>
      </c>
      <c r="E74" s="20" t="n">
        <f aca="false">G74+I74+M74+Q74</f>
        <v>907.939656</v>
      </c>
      <c r="F74" s="20" t="n">
        <v>65.24</v>
      </c>
      <c r="G74" s="20" t="n">
        <f aca="false">F74*B74/1000</f>
        <v>436.442552</v>
      </c>
      <c r="H74" s="20" t="n">
        <v>17.88</v>
      </c>
      <c r="I74" s="20" t="n">
        <f aca="false">H74*B74/1000</f>
        <v>119.613624</v>
      </c>
      <c r="J74" s="33" t="n">
        <f aca="false">SUM(H74,F74)</f>
        <v>83.12</v>
      </c>
      <c r="K74" s="33" t="n">
        <f aca="false">SUM(I74,G74)</f>
        <v>556.056176</v>
      </c>
      <c r="L74" s="20" t="n">
        <v>0</v>
      </c>
      <c r="M74" s="20" t="n">
        <f aca="false">L74*C74/1000</f>
        <v>0</v>
      </c>
      <c r="N74" s="33" t="n">
        <f aca="false">SUM(J74,L74)</f>
        <v>83.12</v>
      </c>
      <c r="O74" s="33" t="n">
        <f aca="false">SUM(K74,M74)</f>
        <v>556.056176</v>
      </c>
      <c r="P74" s="20" t="n">
        <v>52.6</v>
      </c>
      <c r="Q74" s="41" t="n">
        <f aca="false">P74*C74/1000</f>
        <v>351.88348</v>
      </c>
      <c r="R74" s="34"/>
    </row>
    <row r="75" s="26" customFormat="true" ht="12.75" hidden="false" customHeight="false" outlineLevel="0" collapsed="false">
      <c r="A75" s="43" t="s">
        <v>83</v>
      </c>
      <c r="B75" s="45"/>
      <c r="C75" s="45"/>
      <c r="D75" s="45" t="n">
        <f aca="false">F75+H75+L75+P75</f>
        <v>602.5</v>
      </c>
      <c r="E75" s="45" t="n">
        <f aca="false">E76+E77</f>
        <v>2182.196324</v>
      </c>
      <c r="F75" s="45" t="n">
        <f aca="false">F76+F77+F78</f>
        <v>307.18</v>
      </c>
      <c r="G75" s="45" t="n">
        <f aca="false">G76+G77</f>
        <v>1047.217719</v>
      </c>
      <c r="H75" s="45" t="n">
        <f aca="false">H76+H77+H78</f>
        <v>42.1</v>
      </c>
      <c r="I75" s="45" t="n">
        <f aca="false">I76+I77</f>
        <v>143.465535</v>
      </c>
      <c r="J75" s="45" t="n">
        <f aca="false">SUM(H75,F75)</f>
        <v>349.28</v>
      </c>
      <c r="K75" s="45" t="n">
        <f aca="false">SUM(I75,G75)</f>
        <v>1190.683254</v>
      </c>
      <c r="L75" s="45" t="n">
        <f aca="false">L76+L77</f>
        <v>0</v>
      </c>
      <c r="M75" s="45" t="n">
        <f aca="false">M76+M77</f>
        <v>0</v>
      </c>
      <c r="N75" s="45" t="n">
        <f aca="false">SUM(J75,L75)</f>
        <v>349.28</v>
      </c>
      <c r="O75" s="45" t="n">
        <f aca="false">SUM(K75,M75)</f>
        <v>1190.683254</v>
      </c>
      <c r="P75" s="45" t="n">
        <f aca="false">P76+P77+P78</f>
        <v>253.22</v>
      </c>
      <c r="Q75" s="45" t="n">
        <f aca="false">Q76+Q77</f>
        <v>991.51307</v>
      </c>
      <c r="R75" s="34"/>
    </row>
    <row r="76" s="64" customFormat="true" ht="14.25" hidden="false" customHeight="true" outlineLevel="0" collapsed="false">
      <c r="A76" s="36" t="s">
        <v>84</v>
      </c>
      <c r="B76" s="37" t="n">
        <v>4834.5</v>
      </c>
      <c r="C76" s="37" t="n">
        <v>4834.5</v>
      </c>
      <c r="D76" s="37" t="n">
        <f aca="false">F76+H76+L76+P76</f>
        <v>209.24</v>
      </c>
      <c r="E76" s="37" t="n">
        <f aca="false">G76+I76+M76+Q76</f>
        <v>1011.57078</v>
      </c>
      <c r="F76" s="37" t="n">
        <v>106.71</v>
      </c>
      <c r="G76" s="37" t="n">
        <f aca="false">F76*B76/1000</f>
        <v>515.889495</v>
      </c>
      <c r="H76" s="37" t="n">
        <v>14.59</v>
      </c>
      <c r="I76" s="37" t="n">
        <f aca="false">H76*B76/1000</f>
        <v>70.535355</v>
      </c>
      <c r="J76" s="33" t="n">
        <f aca="false">SUM(H76,F76)</f>
        <v>121.3</v>
      </c>
      <c r="K76" s="33" t="n">
        <f aca="false">SUM(I76,G76)</f>
        <v>586.42485</v>
      </c>
      <c r="L76" s="37" t="n">
        <v>0</v>
      </c>
      <c r="M76" s="37" t="n">
        <f aca="false">L76*C76/1000</f>
        <v>0</v>
      </c>
      <c r="N76" s="33" t="n">
        <f aca="false">SUM(J76,L76)</f>
        <v>121.3</v>
      </c>
      <c r="O76" s="33" t="n">
        <f aca="false">SUM(K76,M76)</f>
        <v>586.42485</v>
      </c>
      <c r="P76" s="37" t="n">
        <v>87.94</v>
      </c>
      <c r="Q76" s="38" t="n">
        <f aca="false">P76*C76/1000</f>
        <v>425.14593</v>
      </c>
      <c r="R76" s="55"/>
    </row>
    <row r="77" s="26" customFormat="true" ht="12.75" hidden="false" customHeight="false" outlineLevel="0" collapsed="false">
      <c r="A77" s="40" t="s">
        <v>85</v>
      </c>
      <c r="B77" s="37" t="n">
        <v>3540.3</v>
      </c>
      <c r="C77" s="37" t="n">
        <v>4583</v>
      </c>
      <c r="D77" s="20" t="n">
        <f aca="false">F77+H77+L77+P77</f>
        <v>294.26</v>
      </c>
      <c r="E77" s="20" t="n">
        <f aca="false">G77+I77+M77+Q77</f>
        <v>1170.625544</v>
      </c>
      <c r="F77" s="20" t="n">
        <v>150.08</v>
      </c>
      <c r="G77" s="20" t="n">
        <f aca="false">F77*B77/1000</f>
        <v>531.328224</v>
      </c>
      <c r="H77" s="20" t="n">
        <v>20.6</v>
      </c>
      <c r="I77" s="20" t="n">
        <f aca="false">H77*B77/1000</f>
        <v>72.93018</v>
      </c>
      <c r="J77" s="33" t="n">
        <f aca="false">SUM(H77,F77)</f>
        <v>170.68</v>
      </c>
      <c r="K77" s="33" t="n">
        <f aca="false">SUM(I77,G77)</f>
        <v>604.258404</v>
      </c>
      <c r="L77" s="20" t="n">
        <v>0</v>
      </c>
      <c r="M77" s="20" t="n">
        <f aca="false">L77*C77/1000</f>
        <v>0</v>
      </c>
      <c r="N77" s="33" t="n">
        <f aca="false">SUM(J77,L77)</f>
        <v>170.68</v>
      </c>
      <c r="O77" s="33" t="n">
        <f aca="false">SUM(K77,M77)</f>
        <v>604.258404</v>
      </c>
      <c r="P77" s="20" t="n">
        <v>123.58</v>
      </c>
      <c r="Q77" s="41" t="n">
        <f aca="false">P77*C77/1000</f>
        <v>566.36714</v>
      </c>
      <c r="R77" s="39"/>
    </row>
    <row r="78" s="64" customFormat="true" ht="12.75" hidden="false" customHeight="false" outlineLevel="0" collapsed="false">
      <c r="A78" s="36" t="s">
        <v>86</v>
      </c>
      <c r="B78" s="37" t="n">
        <v>3540.3</v>
      </c>
      <c r="C78" s="37" t="n">
        <v>4583</v>
      </c>
      <c r="D78" s="37" t="n">
        <f aca="false">F78+H78+L78+P78</f>
        <v>99</v>
      </c>
      <c r="E78" s="37" t="n">
        <f aca="false">G78+I78+M78+Q78</f>
        <v>393.97029</v>
      </c>
      <c r="F78" s="37" t="n">
        <v>50.39</v>
      </c>
      <c r="G78" s="37" t="n">
        <f aca="false">F78*B78/1000</f>
        <v>178.395717</v>
      </c>
      <c r="H78" s="37" t="n">
        <v>6.91</v>
      </c>
      <c r="I78" s="37" t="n">
        <f aca="false">H78*B78/1000</f>
        <v>24.463473</v>
      </c>
      <c r="J78" s="33" t="n">
        <f aca="false">SUM(H78,F78)</f>
        <v>57.3</v>
      </c>
      <c r="K78" s="33" t="n">
        <f aca="false">SUM(I78,G78)</f>
        <v>202.85919</v>
      </c>
      <c r="L78" s="37" t="n">
        <v>0</v>
      </c>
      <c r="M78" s="37" t="n">
        <f aca="false">L78*C78/1000</f>
        <v>0</v>
      </c>
      <c r="N78" s="33" t="n">
        <f aca="false">SUM(J78,L78)</f>
        <v>57.3</v>
      </c>
      <c r="O78" s="33" t="n">
        <f aca="false">SUM(K78,M78)</f>
        <v>202.85919</v>
      </c>
      <c r="P78" s="37" t="n">
        <v>41.7</v>
      </c>
      <c r="Q78" s="38" t="n">
        <f aca="false">P78*C78/1000</f>
        <v>191.1111</v>
      </c>
      <c r="R78" s="55"/>
    </row>
    <row r="79" s="26" customFormat="true" ht="12.75" hidden="false" customHeight="false" outlineLevel="0" collapsed="false">
      <c r="A79" s="50" t="s">
        <v>87</v>
      </c>
      <c r="B79" s="37" t="n">
        <v>4753.2</v>
      </c>
      <c r="C79" s="37" t="n">
        <v>4753.2</v>
      </c>
      <c r="D79" s="37" t="n">
        <f aca="false">F79+H79+L79+P79</f>
        <v>36.71</v>
      </c>
      <c r="E79" s="20" t="n">
        <f aca="false">G79+I79+M79+Q79</f>
        <v>174.489972</v>
      </c>
      <c r="F79" s="20" t="n">
        <v>17.68</v>
      </c>
      <c r="G79" s="20" t="n">
        <f aca="false">F79*B79/1000</f>
        <v>84.036576</v>
      </c>
      <c r="H79" s="20" t="n">
        <v>2.23</v>
      </c>
      <c r="I79" s="20" t="n">
        <f aca="false">H79*B79/1000</f>
        <v>10.599636</v>
      </c>
      <c r="J79" s="33" t="n">
        <f aca="false">SUM(H79,F79)</f>
        <v>19.91</v>
      </c>
      <c r="K79" s="33" t="n">
        <f aca="false">SUM(I79,G79)</f>
        <v>94.636212</v>
      </c>
      <c r="L79" s="20" t="n">
        <v>0</v>
      </c>
      <c r="M79" s="20" t="n">
        <f aca="false">L79*C79/1000</f>
        <v>0</v>
      </c>
      <c r="N79" s="33" t="n">
        <f aca="false">SUM(J79,L79)</f>
        <v>19.91</v>
      </c>
      <c r="O79" s="33" t="n">
        <f aca="false">SUM(K79,M79)</f>
        <v>94.636212</v>
      </c>
      <c r="P79" s="20" t="n">
        <v>16.8</v>
      </c>
      <c r="Q79" s="41" t="n">
        <f aca="false">P79*C79/1000</f>
        <v>79.85376</v>
      </c>
      <c r="R79" s="34"/>
    </row>
    <row r="80" s="26" customFormat="true" ht="25.5" hidden="false" customHeight="true" outlineLevel="0" collapsed="false">
      <c r="A80" s="65" t="s">
        <v>88</v>
      </c>
      <c r="B80" s="37" t="n">
        <v>3648.9</v>
      </c>
      <c r="C80" s="37" t="n">
        <v>3648.9</v>
      </c>
      <c r="D80" s="37" t="n">
        <f aca="false">F80+H80+L80+P80</f>
        <v>245.32</v>
      </c>
      <c r="E80" s="20" t="n">
        <f aca="false">G80+I80+M80+Q80</f>
        <v>895.148148</v>
      </c>
      <c r="F80" s="20" t="n">
        <v>120.3</v>
      </c>
      <c r="G80" s="20" t="n">
        <f aca="false">F80*B80/1000</f>
        <v>438.96267</v>
      </c>
      <c r="H80" s="20" t="n">
        <v>36.36</v>
      </c>
      <c r="I80" s="20" t="n">
        <f aca="false">H80*B80/1000</f>
        <v>132.674004</v>
      </c>
      <c r="J80" s="33" t="n">
        <f aca="false">SUM(H80,F80)</f>
        <v>156.66</v>
      </c>
      <c r="K80" s="33" t="n">
        <f aca="false">SUM(I80,G80)</f>
        <v>571.636674</v>
      </c>
      <c r="L80" s="20" t="n">
        <v>0</v>
      </c>
      <c r="M80" s="20" t="n">
        <f aca="false">L80*C80/1000</f>
        <v>0</v>
      </c>
      <c r="N80" s="33" t="n">
        <f aca="false">SUM(J80,L80)</f>
        <v>156.66</v>
      </c>
      <c r="O80" s="33" t="n">
        <f aca="false">SUM(K80,M80)</f>
        <v>571.636674</v>
      </c>
      <c r="P80" s="20" t="n">
        <v>88.66</v>
      </c>
      <c r="Q80" s="41" t="n">
        <f aca="false">P80*C80/1000</f>
        <v>323.511474</v>
      </c>
      <c r="R80" s="34"/>
    </row>
    <row r="81" s="26" customFormat="true" ht="18" hidden="false" customHeight="true" outlineLevel="0" collapsed="false">
      <c r="A81" s="66" t="s">
        <v>89</v>
      </c>
      <c r="B81" s="28"/>
      <c r="C81" s="28"/>
      <c r="D81" s="28" t="n">
        <f aca="false">SUM(D82:D99)</f>
        <v>2576.96</v>
      </c>
      <c r="E81" s="28" t="n">
        <f aca="false">SUM(E82:E99)</f>
        <v>21500.5701328</v>
      </c>
      <c r="F81" s="28" t="n">
        <f aca="false">SUM(F82:F99)</f>
        <v>1174.37</v>
      </c>
      <c r="G81" s="28" t="n">
        <f aca="false">SUM(G82:G99)</f>
        <v>9785.7051222</v>
      </c>
      <c r="H81" s="28" t="n">
        <f aca="false">SUM(H82:H99)</f>
        <v>428.72</v>
      </c>
      <c r="I81" s="28" t="n">
        <f aca="false">SUM(I82:I99)</f>
        <v>3741.7251052</v>
      </c>
      <c r="J81" s="28" t="n">
        <f aca="false">SUM(J82:J99)</f>
        <v>1603.09</v>
      </c>
      <c r="K81" s="28" t="n">
        <f aca="false">SUM(K82:K99)</f>
        <v>13527.4302274</v>
      </c>
      <c r="L81" s="28" t="n">
        <f aca="false">SUM(L82:L99)</f>
        <v>10.99</v>
      </c>
      <c r="M81" s="28" t="n">
        <f aca="false">SUM(M82:M99)</f>
        <v>27.9253652</v>
      </c>
      <c r="N81" s="28" t="n">
        <f aca="false">SUM(N82:N99)</f>
        <v>1614.08</v>
      </c>
      <c r="O81" s="28" t="n">
        <f aca="false">SUM(O82:O99)</f>
        <v>13555.3555926</v>
      </c>
      <c r="P81" s="28" t="n">
        <f aca="false">SUM(P82:P99)</f>
        <v>962.88</v>
      </c>
      <c r="Q81" s="28" t="n">
        <f aca="false">SUM(Q82:Q99)</f>
        <v>7945.2145402</v>
      </c>
      <c r="R81" s="34"/>
    </row>
    <row r="82" s="26" customFormat="true" ht="25.5" hidden="false" customHeight="false" outlineLevel="0" collapsed="false">
      <c r="A82" s="67" t="s">
        <v>90</v>
      </c>
      <c r="B82" s="37" t="n">
        <v>2489.76</v>
      </c>
      <c r="C82" s="37" t="n">
        <v>2489.76</v>
      </c>
      <c r="D82" s="37" t="n">
        <f aca="false">SUM(F82+H82+L82+P82)</f>
        <v>81.38</v>
      </c>
      <c r="E82" s="37" t="n">
        <f aca="false">G82+I82+M82+Q82</f>
        <v>202.6166688</v>
      </c>
      <c r="F82" s="37" t="n">
        <v>30.52</v>
      </c>
      <c r="G82" s="37" t="n">
        <f aca="false">F82*B82/1000</f>
        <v>75.9874752</v>
      </c>
      <c r="H82" s="37" t="n">
        <v>10.17</v>
      </c>
      <c r="I82" s="37" t="n">
        <f aca="false">H82*B82/1000</f>
        <v>25.3208592</v>
      </c>
      <c r="J82" s="33" t="n">
        <f aca="false">SUM(H82,F82)</f>
        <v>40.69</v>
      </c>
      <c r="K82" s="33" t="n">
        <f aca="false">SUM(I82,G82)</f>
        <v>101.3083344</v>
      </c>
      <c r="L82" s="37" t="n">
        <v>10.17</v>
      </c>
      <c r="M82" s="37" t="n">
        <f aca="false">L82*C82/1000</f>
        <v>25.3208592</v>
      </c>
      <c r="N82" s="33" t="n">
        <f aca="false">SUM(J82,L82)</f>
        <v>50.86</v>
      </c>
      <c r="O82" s="33" t="n">
        <f aca="false">SUM(K82,M82)</f>
        <v>126.6291936</v>
      </c>
      <c r="P82" s="37" t="n">
        <v>30.52</v>
      </c>
      <c r="Q82" s="38" t="n">
        <f aca="false">P82*C82/1000</f>
        <v>75.9874752</v>
      </c>
      <c r="R82" s="34"/>
    </row>
    <row r="83" s="26" customFormat="true" ht="27" hidden="false" customHeight="true" outlineLevel="0" collapsed="false">
      <c r="A83" s="67" t="s">
        <v>91</v>
      </c>
      <c r="B83" s="37" t="n">
        <v>4046.8</v>
      </c>
      <c r="C83" s="37" t="n">
        <v>4046.8</v>
      </c>
      <c r="D83" s="20" t="n">
        <f aca="false">SUM(F83+H83+L83+P83)</f>
        <v>9.8</v>
      </c>
      <c r="E83" s="20" t="n">
        <f aca="false">G83+I83+M83+Q83</f>
        <v>39.65864</v>
      </c>
      <c r="F83" s="20" t="n">
        <v>3.82</v>
      </c>
      <c r="G83" s="20" t="n">
        <f aca="false">F83*B83/1000</f>
        <v>15.458776</v>
      </c>
      <c r="H83" s="20" t="n">
        <v>1.66</v>
      </c>
      <c r="I83" s="20" t="n">
        <f aca="false">H83*B83/1000</f>
        <v>6.717688</v>
      </c>
      <c r="J83" s="33" t="n">
        <f aca="false">SUM(H83,F83)</f>
        <v>5.48</v>
      </c>
      <c r="K83" s="33" t="n">
        <f aca="false">SUM(I83,G83)</f>
        <v>22.176464</v>
      </c>
      <c r="L83" s="20" t="n">
        <v>0.42</v>
      </c>
      <c r="M83" s="20" t="n">
        <f aca="false">L83*C83/1000</f>
        <v>1.699656</v>
      </c>
      <c r="N83" s="33" t="n">
        <f aca="false">SUM(J83,L83)</f>
        <v>5.9</v>
      </c>
      <c r="O83" s="33" t="n">
        <f aca="false">SUM(K83,M83)</f>
        <v>23.87612</v>
      </c>
      <c r="P83" s="20" t="n">
        <v>3.9</v>
      </c>
      <c r="Q83" s="41" t="n">
        <f aca="false">P83*C83/1000</f>
        <v>15.78252</v>
      </c>
      <c r="R83" s="34"/>
    </row>
    <row r="84" s="26" customFormat="true" ht="26.25" hidden="false" customHeight="true" outlineLevel="0" collapsed="false">
      <c r="A84" s="67" t="s">
        <v>92</v>
      </c>
      <c r="B84" s="37" t="n">
        <v>3698.4</v>
      </c>
      <c r="C84" s="37" t="n">
        <v>3698.4</v>
      </c>
      <c r="D84" s="20" t="n">
        <f aca="false">SUM(F84+H84+L84+P84)</f>
        <v>17.69</v>
      </c>
      <c r="E84" s="20" t="n">
        <f aca="false">G84+I84+M84+Q84</f>
        <v>65.424696</v>
      </c>
      <c r="F84" s="20" t="n">
        <v>7.61</v>
      </c>
      <c r="G84" s="20" t="n">
        <f aca="false">F84*B84/1000</f>
        <v>28.144824</v>
      </c>
      <c r="H84" s="20" t="n">
        <v>2.52</v>
      </c>
      <c r="I84" s="20" t="n">
        <f aca="false">H84*B84/1000</f>
        <v>9.319968</v>
      </c>
      <c r="J84" s="33" t="n">
        <f aca="false">SUM(H84,F84)</f>
        <v>10.13</v>
      </c>
      <c r="K84" s="33" t="n">
        <f aca="false">SUM(I84,G84)</f>
        <v>37.464792</v>
      </c>
      <c r="L84" s="20" t="n">
        <v>0</v>
      </c>
      <c r="M84" s="20" t="n">
        <f aca="false">L84*C84/1000</f>
        <v>0</v>
      </c>
      <c r="N84" s="33" t="n">
        <f aca="false">SUM(J84,L84)</f>
        <v>10.13</v>
      </c>
      <c r="O84" s="33" t="n">
        <f aca="false">SUM(K84,M84)</f>
        <v>37.464792</v>
      </c>
      <c r="P84" s="20" t="n">
        <v>7.56</v>
      </c>
      <c r="Q84" s="41" t="n">
        <f aca="false">P84*C84/1000</f>
        <v>27.959904</v>
      </c>
      <c r="R84" s="34"/>
    </row>
    <row r="85" s="26" customFormat="true" ht="25.5" hidden="false" customHeight="false" outlineLevel="0" collapsed="false">
      <c r="A85" s="67" t="s">
        <v>93</v>
      </c>
      <c r="B85" s="37" t="n">
        <v>2283.9</v>
      </c>
      <c r="C85" s="37" t="n">
        <v>2283.9</v>
      </c>
      <c r="D85" s="20" t="n">
        <f aca="false">SUM(F85+H85+L85+P85)</f>
        <v>30.22</v>
      </c>
      <c r="E85" s="20" t="n">
        <f aca="false">G85+I85+M85+Q85</f>
        <v>69.019458</v>
      </c>
      <c r="F85" s="20" t="n">
        <v>15.41</v>
      </c>
      <c r="G85" s="20" t="n">
        <f aca="false">F85*B85/1000</f>
        <v>35.194899</v>
      </c>
      <c r="H85" s="20" t="n">
        <v>2.12</v>
      </c>
      <c r="I85" s="20" t="n">
        <f aca="false">H85*B85/1000</f>
        <v>4.841868</v>
      </c>
      <c r="J85" s="33" t="n">
        <f aca="false">SUM(H85,F85)</f>
        <v>17.53</v>
      </c>
      <c r="K85" s="33" t="n">
        <f aca="false">SUM(I85,G85)</f>
        <v>40.036767</v>
      </c>
      <c r="L85" s="20" t="n">
        <v>0</v>
      </c>
      <c r="M85" s="20" t="n">
        <f aca="false">L85*C85/1000</f>
        <v>0</v>
      </c>
      <c r="N85" s="33" t="n">
        <f aca="false">SUM(J85,L85)</f>
        <v>17.53</v>
      </c>
      <c r="O85" s="33" t="n">
        <f aca="false">SUM(K85,M85)</f>
        <v>40.036767</v>
      </c>
      <c r="P85" s="20" t="n">
        <v>12.69</v>
      </c>
      <c r="Q85" s="41" t="n">
        <f aca="false">P85*C85/1000</f>
        <v>28.982691</v>
      </c>
      <c r="R85" s="34"/>
    </row>
    <row r="86" s="26" customFormat="true" ht="25.5" hidden="false" customHeight="false" outlineLevel="0" collapsed="false">
      <c r="A86" s="67" t="s">
        <v>94</v>
      </c>
      <c r="B86" s="37" t="n">
        <v>2283.9</v>
      </c>
      <c r="C86" s="37" t="n">
        <v>2283.9</v>
      </c>
      <c r="D86" s="37" t="n">
        <f aca="false">SUM(F86+H86+L86+P86)</f>
        <v>24.43</v>
      </c>
      <c r="E86" s="37" t="n">
        <f aca="false">G86+I86+M86+Q86</f>
        <v>55.795677</v>
      </c>
      <c r="F86" s="20" t="n">
        <v>12.46</v>
      </c>
      <c r="G86" s="20" t="n">
        <f aca="false">F86*B86/1000</f>
        <v>28.457394</v>
      </c>
      <c r="H86" s="20" t="n">
        <v>1.71</v>
      </c>
      <c r="I86" s="20" t="n">
        <f aca="false">H86*B86/1000</f>
        <v>3.905469</v>
      </c>
      <c r="J86" s="33" t="n">
        <f aca="false">SUM(H86,F86)</f>
        <v>14.17</v>
      </c>
      <c r="K86" s="33" t="n">
        <f aca="false">SUM(I86,G86)</f>
        <v>32.362863</v>
      </c>
      <c r="L86" s="20" t="n">
        <v>0</v>
      </c>
      <c r="M86" s="20" t="n">
        <f aca="false">L86*C86/1000</f>
        <v>0</v>
      </c>
      <c r="N86" s="33" t="n">
        <f aca="false">SUM(J86,L86)</f>
        <v>14.17</v>
      </c>
      <c r="O86" s="33" t="n">
        <f aca="false">SUM(K86,M86)</f>
        <v>32.362863</v>
      </c>
      <c r="P86" s="20" t="n">
        <v>10.26</v>
      </c>
      <c r="Q86" s="41" t="n">
        <f aca="false">P86*C86/1000</f>
        <v>23.432814</v>
      </c>
      <c r="R86" s="34"/>
    </row>
    <row r="87" s="26" customFormat="true" ht="30.75" hidden="false" customHeight="true" outlineLevel="0" collapsed="false">
      <c r="A87" s="67" t="s">
        <v>95</v>
      </c>
      <c r="B87" s="37" t="n">
        <v>3554.4</v>
      </c>
      <c r="C87" s="37" t="n">
        <v>3554.4</v>
      </c>
      <c r="D87" s="37" t="n">
        <f aca="false">SUM(F87+H87+L87+P87)</f>
        <v>21.38</v>
      </c>
      <c r="E87" s="37" t="n">
        <f aca="false">G87+I87+M87+Q87</f>
        <v>75.993072</v>
      </c>
      <c r="F87" s="20" t="n">
        <v>10.67</v>
      </c>
      <c r="G87" s="20" t="n">
        <f aca="false">F87*B87/1000</f>
        <v>37.925448</v>
      </c>
      <c r="H87" s="20" t="n">
        <v>1.85</v>
      </c>
      <c r="I87" s="20" t="n">
        <f aca="false">H87*B87/1000</f>
        <v>6.57564</v>
      </c>
      <c r="J87" s="33" t="n">
        <f aca="false">SUM(H87,F87)</f>
        <v>12.52</v>
      </c>
      <c r="K87" s="33" t="n">
        <f aca="false">SUM(I87,G87)</f>
        <v>44.501088</v>
      </c>
      <c r="L87" s="20" t="n">
        <v>0</v>
      </c>
      <c r="M87" s="20" t="n">
        <f aca="false">L87*C87/1000</f>
        <v>0</v>
      </c>
      <c r="N87" s="33" t="n">
        <f aca="false">SUM(J87,L87)</f>
        <v>12.52</v>
      </c>
      <c r="O87" s="33" t="n">
        <f aca="false">SUM(K87,M87)</f>
        <v>44.501088</v>
      </c>
      <c r="P87" s="20" t="n">
        <v>8.86</v>
      </c>
      <c r="Q87" s="41" t="n">
        <f aca="false">P87*C87/1000</f>
        <v>31.491984</v>
      </c>
      <c r="R87" s="34"/>
    </row>
    <row r="88" s="26" customFormat="true" ht="28.5" hidden="false" customHeight="true" outlineLevel="0" collapsed="false">
      <c r="A88" s="67" t="s">
        <v>96</v>
      </c>
      <c r="B88" s="37" t="n">
        <v>3540.3</v>
      </c>
      <c r="C88" s="37" t="n">
        <v>4583</v>
      </c>
      <c r="D88" s="20" t="n">
        <f aca="false">SUM(F88+H88+L88+P88)</f>
        <v>25.3</v>
      </c>
      <c r="E88" s="20" t="n">
        <f aca="false">G88+I88+M88+Q88</f>
        <v>100.51794</v>
      </c>
      <c r="F88" s="20" t="n">
        <v>13</v>
      </c>
      <c r="G88" s="20" t="n">
        <f aca="false">F88*B88/1000</f>
        <v>46.0239</v>
      </c>
      <c r="H88" s="20" t="n">
        <v>1.8</v>
      </c>
      <c r="I88" s="20" t="n">
        <f aca="false">H88*B88/1000</f>
        <v>6.37254</v>
      </c>
      <c r="J88" s="33" t="n">
        <f aca="false">SUM(H88,F88)</f>
        <v>14.8</v>
      </c>
      <c r="K88" s="33" t="n">
        <f aca="false">SUM(I88,G88)</f>
        <v>52.39644</v>
      </c>
      <c r="L88" s="20" t="n">
        <v>0</v>
      </c>
      <c r="M88" s="20" t="n">
        <f aca="false">L88*C88/1000</f>
        <v>0</v>
      </c>
      <c r="N88" s="33" t="n">
        <f aca="false">SUM(J88,L88)</f>
        <v>14.8</v>
      </c>
      <c r="O88" s="33" t="n">
        <f aca="false">SUM(K88,M88)</f>
        <v>52.39644</v>
      </c>
      <c r="P88" s="20" t="n">
        <v>10.5</v>
      </c>
      <c r="Q88" s="41" t="n">
        <f aca="false">P88*C88/1000</f>
        <v>48.1215</v>
      </c>
      <c r="R88" s="34"/>
    </row>
    <row r="89" s="26" customFormat="true" ht="25.5" hidden="false" customHeight="false" outlineLevel="0" collapsed="false">
      <c r="A89" s="67" t="s">
        <v>97</v>
      </c>
      <c r="B89" s="37" t="n">
        <v>4742.4</v>
      </c>
      <c r="C89" s="37" t="n">
        <v>4742.4</v>
      </c>
      <c r="D89" s="20" t="n">
        <f aca="false">SUM(F89+H89+L89+P89)</f>
        <v>24.93</v>
      </c>
      <c r="E89" s="20" t="n">
        <f aca="false">G89+I89+M89+Q89</f>
        <v>118.228032</v>
      </c>
      <c r="F89" s="20" t="n">
        <v>10.72</v>
      </c>
      <c r="G89" s="20" t="n">
        <f aca="false">F89*B89/1000</f>
        <v>50.838528</v>
      </c>
      <c r="H89" s="20" t="n">
        <v>3.49</v>
      </c>
      <c r="I89" s="20" t="n">
        <f aca="false">H89*B89/1000</f>
        <v>16.550976</v>
      </c>
      <c r="J89" s="33" t="n">
        <f aca="false">SUM(H89,F89)</f>
        <v>14.21</v>
      </c>
      <c r="K89" s="33" t="n">
        <f aca="false">SUM(I89,G89)</f>
        <v>67.389504</v>
      </c>
      <c r="L89" s="20" t="n">
        <v>0</v>
      </c>
      <c r="M89" s="20" t="n">
        <f aca="false">L89*C89/1000</f>
        <v>0</v>
      </c>
      <c r="N89" s="33" t="n">
        <f aca="false">SUM(J89,L89)</f>
        <v>14.21</v>
      </c>
      <c r="O89" s="33" t="n">
        <f aca="false">SUM(K89,M89)</f>
        <v>67.389504</v>
      </c>
      <c r="P89" s="20" t="n">
        <v>10.72</v>
      </c>
      <c r="Q89" s="41" t="n">
        <f aca="false">P89*C89/1000</f>
        <v>50.838528</v>
      </c>
      <c r="R89" s="34"/>
    </row>
    <row r="90" s="26" customFormat="true" ht="24" hidden="false" customHeight="true" outlineLevel="0" collapsed="false">
      <c r="A90" s="67" t="s">
        <v>98</v>
      </c>
      <c r="B90" s="37" t="n">
        <v>3000.6</v>
      </c>
      <c r="C90" s="37" t="n">
        <v>3000.6</v>
      </c>
      <c r="D90" s="20" t="n">
        <f aca="false">SUM(F90+H90+L90+P90)</f>
        <v>26.42</v>
      </c>
      <c r="E90" s="20" t="n">
        <f aca="false">G90+I90+M90+Q90</f>
        <v>79.275852</v>
      </c>
      <c r="F90" s="20" t="n">
        <v>11.34</v>
      </c>
      <c r="G90" s="20" t="n">
        <f aca="false">F90*B90/1000</f>
        <v>34.026804</v>
      </c>
      <c r="H90" s="20" t="n">
        <v>3.77</v>
      </c>
      <c r="I90" s="20" t="n">
        <f aca="false">H90*B90/1000</f>
        <v>11.312262</v>
      </c>
      <c r="J90" s="33" t="n">
        <f aca="false">SUM(H90,F90)</f>
        <v>15.11</v>
      </c>
      <c r="K90" s="33" t="n">
        <f aca="false">SUM(I90,G90)</f>
        <v>45.339066</v>
      </c>
      <c r="L90" s="20" t="n">
        <v>0</v>
      </c>
      <c r="M90" s="20" t="n">
        <f aca="false">L90*C90/1000</f>
        <v>0</v>
      </c>
      <c r="N90" s="33" t="n">
        <f aca="false">SUM(J90,L90)</f>
        <v>15.11</v>
      </c>
      <c r="O90" s="33" t="n">
        <f aca="false">SUM(K90,M90)</f>
        <v>45.339066</v>
      </c>
      <c r="P90" s="20" t="n">
        <v>11.31</v>
      </c>
      <c r="Q90" s="41" t="n">
        <f aca="false">P90*C90/1000</f>
        <v>33.936786</v>
      </c>
      <c r="R90" s="34"/>
    </row>
    <row r="91" s="26" customFormat="true" ht="25.5" hidden="false" customHeight="true" outlineLevel="0" collapsed="false">
      <c r="A91" s="67" t="s">
        <v>99</v>
      </c>
      <c r="B91" s="37" t="n">
        <v>3540.3</v>
      </c>
      <c r="C91" s="37" t="n">
        <v>4583</v>
      </c>
      <c r="D91" s="20" t="n">
        <f aca="false">SUM(F91+H91+L91+P91)</f>
        <v>23.77</v>
      </c>
      <c r="E91" s="20" t="n">
        <f aca="false">G91+I91+M91+Q91</f>
        <v>94.569504</v>
      </c>
      <c r="F91" s="20" t="n">
        <v>12.12</v>
      </c>
      <c r="G91" s="20" t="n">
        <f aca="false">F91*B91/1000</f>
        <v>42.908436</v>
      </c>
      <c r="H91" s="20" t="n">
        <v>1.66</v>
      </c>
      <c r="I91" s="20" t="n">
        <f aca="false">H91*B91/1000</f>
        <v>5.876898</v>
      </c>
      <c r="J91" s="33" t="n">
        <f aca="false">SUM(H91,F91)</f>
        <v>13.78</v>
      </c>
      <c r="K91" s="33" t="n">
        <f aca="false">SUM(I91,G91)</f>
        <v>48.785334</v>
      </c>
      <c r="L91" s="20" t="n">
        <v>0</v>
      </c>
      <c r="M91" s="20" t="n">
        <f aca="false">L91*C91/1000</f>
        <v>0</v>
      </c>
      <c r="N91" s="33" t="n">
        <f aca="false">SUM(J91,L91)</f>
        <v>13.78</v>
      </c>
      <c r="O91" s="33" t="n">
        <f aca="false">SUM(K91,M91)</f>
        <v>48.785334</v>
      </c>
      <c r="P91" s="20" t="n">
        <v>9.99</v>
      </c>
      <c r="Q91" s="41" t="n">
        <f aca="false">P91*C91/1000</f>
        <v>45.78417</v>
      </c>
      <c r="R91" s="34"/>
    </row>
    <row r="92" s="26" customFormat="true" ht="38.25" hidden="false" customHeight="false" outlineLevel="0" collapsed="false">
      <c r="A92" s="68" t="s">
        <v>100</v>
      </c>
      <c r="B92" s="42" t="n">
        <v>2190.9</v>
      </c>
      <c r="C92" s="42" t="n">
        <v>2190.9</v>
      </c>
      <c r="D92" s="20" t="n">
        <f aca="false">SUM(F92+H92+L92+P92)</f>
        <v>49.5</v>
      </c>
      <c r="E92" s="20" t="n">
        <f aca="false">G92+I92+M92+Q92</f>
        <v>108.44955</v>
      </c>
      <c r="F92" s="20" t="n">
        <v>24.26</v>
      </c>
      <c r="G92" s="20" t="n">
        <f aca="false">F92*B92/1000</f>
        <v>53.151234</v>
      </c>
      <c r="H92" s="20" t="n">
        <v>4.89</v>
      </c>
      <c r="I92" s="20" t="n">
        <f aca="false">H92*B92/1000</f>
        <v>10.713501</v>
      </c>
      <c r="J92" s="33" t="n">
        <f aca="false">SUM(H92,F92)</f>
        <v>29.15</v>
      </c>
      <c r="K92" s="33" t="n">
        <f aca="false">SUM(I92,G92)</f>
        <v>63.864735</v>
      </c>
      <c r="L92" s="20" t="n">
        <v>0.3</v>
      </c>
      <c r="M92" s="20" t="n">
        <f aca="false">L92*C92/1000</f>
        <v>0.65727</v>
      </c>
      <c r="N92" s="33" t="n">
        <f aca="false">SUM(J92,L92)</f>
        <v>29.45</v>
      </c>
      <c r="O92" s="33" t="n">
        <f aca="false">SUM(K92,M92)</f>
        <v>64.522005</v>
      </c>
      <c r="P92" s="20" t="n">
        <v>20.05</v>
      </c>
      <c r="Q92" s="41" t="n">
        <f aca="false">P92*C92/1000</f>
        <v>43.927545</v>
      </c>
      <c r="R92" s="34"/>
    </row>
    <row r="93" s="26" customFormat="true" ht="25.5" hidden="false" customHeight="false" outlineLevel="0" collapsed="false">
      <c r="A93" s="68" t="s">
        <v>101</v>
      </c>
      <c r="B93" s="37" t="n">
        <v>2475.8</v>
      </c>
      <c r="C93" s="37" t="n">
        <v>2475.8</v>
      </c>
      <c r="D93" s="37" t="n">
        <f aca="false">SUM(F93+H93+L93+P93)</f>
        <v>16.38</v>
      </c>
      <c r="E93" s="37" t="n">
        <f aca="false">G93+I93+M93+Q93</f>
        <v>40.553604</v>
      </c>
      <c r="F93" s="20" t="n">
        <v>8.03</v>
      </c>
      <c r="G93" s="20" t="n">
        <f aca="false">F93*B93/1000</f>
        <v>19.880674</v>
      </c>
      <c r="H93" s="20" t="n">
        <v>1.62</v>
      </c>
      <c r="I93" s="20" t="n">
        <f aca="false">H93*B93/1000</f>
        <v>4.010796</v>
      </c>
      <c r="J93" s="33" t="n">
        <f aca="false">SUM(H93,F93)</f>
        <v>9.65</v>
      </c>
      <c r="K93" s="33" t="n">
        <f aca="false">SUM(I93,G93)</f>
        <v>23.89147</v>
      </c>
      <c r="L93" s="20" t="n">
        <v>0.1</v>
      </c>
      <c r="M93" s="20" t="n">
        <f aca="false">L93*C93/1000</f>
        <v>0.24758</v>
      </c>
      <c r="N93" s="33" t="n">
        <f aca="false">SUM(J93,L93)</f>
        <v>9.75</v>
      </c>
      <c r="O93" s="33" t="n">
        <f aca="false">SUM(K93,M93)</f>
        <v>24.13905</v>
      </c>
      <c r="P93" s="20" t="n">
        <v>6.63</v>
      </c>
      <c r="Q93" s="41" t="n">
        <f aca="false">P93*C93/1000</f>
        <v>16.414554</v>
      </c>
      <c r="R93" s="34"/>
    </row>
    <row r="94" s="26" customFormat="true" ht="25.5" hidden="false" customHeight="false" outlineLevel="0" collapsed="false">
      <c r="A94" s="68" t="s">
        <v>102</v>
      </c>
      <c r="B94" s="37" t="n">
        <v>6689.8</v>
      </c>
      <c r="C94" s="37" t="n">
        <v>6689.8</v>
      </c>
      <c r="D94" s="20" t="n">
        <f aca="false">SUM(F94+H94+L94+P94)</f>
        <v>31.22</v>
      </c>
      <c r="E94" s="20" t="n">
        <f aca="false">G94+I94+M94+Q94</f>
        <v>208.855556</v>
      </c>
      <c r="F94" s="20" t="n">
        <v>14.74</v>
      </c>
      <c r="G94" s="20" t="n">
        <f aca="false">F94*B94/1000</f>
        <v>98.607652</v>
      </c>
      <c r="H94" s="20" t="n">
        <v>4.44</v>
      </c>
      <c r="I94" s="20" t="n">
        <f aca="false">H94*B94/1000</f>
        <v>29.702712</v>
      </c>
      <c r="J94" s="33" t="n">
        <f aca="false">SUM(H94,F94)</f>
        <v>19.18</v>
      </c>
      <c r="K94" s="33" t="n">
        <f aca="false">SUM(I94,G94)</f>
        <v>128.310364</v>
      </c>
      <c r="L94" s="20" t="n">
        <v>0</v>
      </c>
      <c r="M94" s="20" t="n">
        <f aca="false">L94*C94/1000</f>
        <v>0</v>
      </c>
      <c r="N94" s="33" t="n">
        <f aca="false">SUM(J94,L94)</f>
        <v>19.18</v>
      </c>
      <c r="O94" s="33" t="n">
        <f aca="false">SUM(K94,M94)</f>
        <v>128.310364</v>
      </c>
      <c r="P94" s="20" t="n">
        <v>12.04</v>
      </c>
      <c r="Q94" s="41" t="n">
        <f aca="false">P94*C94/1000</f>
        <v>80.545192</v>
      </c>
      <c r="R94" s="34"/>
    </row>
    <row r="95" s="26" customFormat="true" ht="23.25" hidden="false" customHeight="true" outlineLevel="0" collapsed="false">
      <c r="A95" s="68" t="s">
        <v>103</v>
      </c>
      <c r="B95" s="37" t="n">
        <v>4834.5</v>
      </c>
      <c r="C95" s="37" t="n">
        <v>4834.5</v>
      </c>
      <c r="D95" s="20" t="n">
        <f aca="false">SUM(F95+H95+L95+P95)</f>
        <v>9.96</v>
      </c>
      <c r="E95" s="20" t="n">
        <f aca="false">G95+I95+M95+Q95</f>
        <v>48.15162</v>
      </c>
      <c r="F95" s="20" t="n">
        <v>5.07</v>
      </c>
      <c r="G95" s="20" t="n">
        <f aca="false">F95*B95/1000</f>
        <v>24.510915</v>
      </c>
      <c r="H95" s="20" t="n">
        <v>0.71</v>
      </c>
      <c r="I95" s="20" t="n">
        <f aca="false">H95*B95/1000</f>
        <v>3.432495</v>
      </c>
      <c r="J95" s="33" t="n">
        <f aca="false">SUM(H95,F95)</f>
        <v>5.78</v>
      </c>
      <c r="K95" s="33" t="n">
        <f aca="false">SUM(I95,G95)</f>
        <v>27.94341</v>
      </c>
      <c r="L95" s="20" t="n">
        <v>0</v>
      </c>
      <c r="M95" s="20" t="n">
        <f aca="false">L95*C95/1000</f>
        <v>0</v>
      </c>
      <c r="N95" s="33" t="n">
        <f aca="false">SUM(J95,L95)</f>
        <v>5.78</v>
      </c>
      <c r="O95" s="33" t="n">
        <f aca="false">SUM(K95,M95)</f>
        <v>27.94341</v>
      </c>
      <c r="P95" s="20" t="n">
        <v>4.18</v>
      </c>
      <c r="Q95" s="41" t="n">
        <f aca="false">P95*C95/1000</f>
        <v>20.20821</v>
      </c>
      <c r="R95" s="34"/>
    </row>
    <row r="96" s="26" customFormat="true" ht="25.5" hidden="false" customHeight="false" outlineLevel="0" collapsed="false">
      <c r="A96" s="68" t="s">
        <v>104</v>
      </c>
      <c r="B96" s="37" t="n">
        <v>4742.4</v>
      </c>
      <c r="C96" s="37" t="n">
        <v>4742.4</v>
      </c>
      <c r="D96" s="20" t="n">
        <f aca="false">SUM(F96+H96+L96+P96)</f>
        <v>28.6</v>
      </c>
      <c r="E96" s="20" t="n">
        <f aca="false">G96+I96+M96+Q96</f>
        <v>135.63264</v>
      </c>
      <c r="F96" s="20" t="n">
        <v>13.01</v>
      </c>
      <c r="G96" s="20" t="n">
        <f aca="false">F96*B96/1000</f>
        <v>61.698624</v>
      </c>
      <c r="H96" s="20" t="n">
        <v>3.43</v>
      </c>
      <c r="I96" s="20" t="n">
        <f aca="false">H96*B96/1000</f>
        <v>16.266432</v>
      </c>
      <c r="J96" s="33" t="n">
        <f aca="false">SUM(H96,F96)</f>
        <v>16.44</v>
      </c>
      <c r="K96" s="33" t="n">
        <f aca="false">SUM(I96,G96)</f>
        <v>77.965056</v>
      </c>
      <c r="L96" s="20" t="n">
        <v>0</v>
      </c>
      <c r="M96" s="20" t="n">
        <f aca="false">L96*C96/1000</f>
        <v>0</v>
      </c>
      <c r="N96" s="33" t="n">
        <f aca="false">SUM(J96,L96)</f>
        <v>16.44</v>
      </c>
      <c r="O96" s="33" t="n">
        <f aca="false">SUM(K96,M96)</f>
        <v>77.965056</v>
      </c>
      <c r="P96" s="20" t="n">
        <v>12.16</v>
      </c>
      <c r="Q96" s="41" t="n">
        <f aca="false">P96*C96/1000</f>
        <v>57.667584</v>
      </c>
      <c r="R96" s="34"/>
    </row>
    <row r="97" s="26" customFormat="true" ht="25.5" hidden="false" customHeight="false" outlineLevel="0" collapsed="false">
      <c r="A97" s="68" t="s">
        <v>105</v>
      </c>
      <c r="B97" s="37" t="n">
        <v>4753.2</v>
      </c>
      <c r="C97" s="37" t="n">
        <v>4753.2</v>
      </c>
      <c r="D97" s="20" t="n">
        <f aca="false">SUM(F97+H97+L97+P97)</f>
        <v>23.77</v>
      </c>
      <c r="E97" s="20" t="n">
        <f aca="false">G97+I97+M97+Q97</f>
        <v>112.983564</v>
      </c>
      <c r="F97" s="20" t="n">
        <v>11.46</v>
      </c>
      <c r="G97" s="20" t="n">
        <f aca="false">F97*B97/1000</f>
        <v>54.471672</v>
      </c>
      <c r="H97" s="20" t="n">
        <v>1.43</v>
      </c>
      <c r="I97" s="20" t="n">
        <f aca="false">H97*B97/1000</f>
        <v>6.797076</v>
      </c>
      <c r="J97" s="33" t="n">
        <f aca="false">SUM(H97,F97)</f>
        <v>12.89</v>
      </c>
      <c r="K97" s="33" t="n">
        <f aca="false">SUM(I97,G97)</f>
        <v>61.268748</v>
      </c>
      <c r="L97" s="20" t="n">
        <v>0</v>
      </c>
      <c r="M97" s="20" t="n">
        <f aca="false">L97*C97/1000</f>
        <v>0</v>
      </c>
      <c r="N97" s="33" t="n">
        <f aca="false">SUM(J97,L97)</f>
        <v>12.89</v>
      </c>
      <c r="O97" s="33" t="n">
        <f aca="false">SUM(K97,M97)</f>
        <v>61.268748</v>
      </c>
      <c r="P97" s="20" t="n">
        <v>10.88</v>
      </c>
      <c r="Q97" s="41" t="n">
        <f aca="false">P97*C97/1000</f>
        <v>51.714816</v>
      </c>
      <c r="R97" s="34"/>
    </row>
    <row r="98" s="26" customFormat="true" ht="27.75" hidden="false" customHeight="true" outlineLevel="0" collapsed="false">
      <c r="A98" s="68" t="s">
        <v>106</v>
      </c>
      <c r="B98" s="37" t="n">
        <v>3648.9</v>
      </c>
      <c r="C98" s="37" t="n">
        <v>3648.9</v>
      </c>
      <c r="D98" s="20" t="n">
        <f aca="false">SUM(F98+H98+L98+P98)</f>
        <v>26.11</v>
      </c>
      <c r="E98" s="20" t="n">
        <f aca="false">G98+I98+M98+Q98</f>
        <v>95.272779</v>
      </c>
      <c r="F98" s="20" t="n">
        <v>11.23</v>
      </c>
      <c r="G98" s="20" t="n">
        <f aca="false">F98*B98/1000</f>
        <v>40.977147</v>
      </c>
      <c r="H98" s="20" t="n">
        <v>3.65</v>
      </c>
      <c r="I98" s="20" t="n">
        <f aca="false">H98*B98/1000</f>
        <v>13.318485</v>
      </c>
      <c r="J98" s="33" t="n">
        <f aca="false">SUM(H98,F98)</f>
        <v>14.88</v>
      </c>
      <c r="K98" s="33" t="n">
        <f aca="false">SUM(I98,G98)</f>
        <v>54.295632</v>
      </c>
      <c r="L98" s="20" t="n">
        <v>0</v>
      </c>
      <c r="M98" s="20" t="n">
        <f aca="false">L98*C98/1000</f>
        <v>0</v>
      </c>
      <c r="N98" s="33" t="n">
        <f aca="false">SUM(J98,L98)</f>
        <v>14.88</v>
      </c>
      <c r="O98" s="33" t="n">
        <f aca="false">SUM(K98,M98)</f>
        <v>54.295632</v>
      </c>
      <c r="P98" s="20" t="n">
        <v>11.23</v>
      </c>
      <c r="Q98" s="41" t="n">
        <f aca="false">P98*C98/1000</f>
        <v>40.977147</v>
      </c>
      <c r="R98" s="34"/>
    </row>
    <row r="99" s="26" customFormat="true" ht="27.75" hidden="false" customHeight="true" outlineLevel="0" collapsed="false">
      <c r="A99" s="68" t="s">
        <v>107</v>
      </c>
      <c r="B99" s="37" t="n">
        <v>9424.8</v>
      </c>
      <c r="C99" s="37" t="n">
        <v>9424.8</v>
      </c>
      <c r="D99" s="20" t="n">
        <f aca="false">SUM(F99+H99+L99+P99)</f>
        <v>2106.1</v>
      </c>
      <c r="E99" s="20" t="n">
        <f aca="false">G99+I99+M99+Q99</f>
        <v>19849.57128</v>
      </c>
      <c r="F99" s="20" t="n">
        <v>958.9</v>
      </c>
      <c r="G99" s="20" t="n">
        <f aca="false">F99*B99/1000</f>
        <v>9037.44072</v>
      </c>
      <c r="H99" s="20" t="n">
        <v>377.8</v>
      </c>
      <c r="I99" s="20" t="n">
        <f aca="false">H99*B99/1000</f>
        <v>3560.68944</v>
      </c>
      <c r="J99" s="33" t="n">
        <f aca="false">SUM(H99,F99)</f>
        <v>1336.7</v>
      </c>
      <c r="K99" s="33" t="n">
        <f aca="false">SUM(I99,G99)</f>
        <v>12598.13016</v>
      </c>
      <c r="L99" s="20" t="n">
        <v>0</v>
      </c>
      <c r="M99" s="20" t="n">
        <f aca="false">L99*C99/1000</f>
        <v>0</v>
      </c>
      <c r="N99" s="33" t="n">
        <f aca="false">SUM(J99,L99)</f>
        <v>1336.7</v>
      </c>
      <c r="O99" s="33" t="n">
        <f aca="false">SUM(K99,M99)</f>
        <v>12598.13016</v>
      </c>
      <c r="P99" s="20" t="n">
        <v>769.4</v>
      </c>
      <c r="Q99" s="41" t="n">
        <f aca="false">P99*C99/1000</f>
        <v>7251.44112</v>
      </c>
      <c r="R99" s="34"/>
    </row>
    <row r="100" s="26" customFormat="true" ht="18" hidden="false" customHeight="true" outlineLevel="0" collapsed="false">
      <c r="A100" s="27" t="s">
        <v>108</v>
      </c>
      <c r="B100" s="58"/>
      <c r="C100" s="58"/>
      <c r="D100" s="28" t="n">
        <f aca="false">SUM(D101:D105,D106,D108:D109,D110,D112:D120,D121,D125,)</f>
        <v>11955.387</v>
      </c>
      <c r="E100" s="28" t="n">
        <f aca="false">SUM(E101:E105,E106,E108:E109,E110,E112:E120,E121,E125,)</f>
        <v>38400.8839006</v>
      </c>
      <c r="F100" s="28" t="n">
        <f aca="false">SUM(F101:F105,F106,F108:F109,F110,F112:F120,F121,F125,)</f>
        <v>5913.9</v>
      </c>
      <c r="G100" s="28" t="n">
        <f aca="false">SUM(G101:G105,G106,G108:G109,G110,G112:G120,G121,G125,)</f>
        <v>19125.939112</v>
      </c>
      <c r="H100" s="28" t="n">
        <f aca="false">SUM(H101:H105,H106,H108:H109,H110,H112:H120,H121,H125,)</f>
        <v>1045.68</v>
      </c>
      <c r="I100" s="28" t="n">
        <f aca="false">SUM(I101:I105,I106,I108:I109,I110,I112:I120,I121,I125,)</f>
        <v>3456.360934</v>
      </c>
      <c r="J100" s="28" t="n">
        <f aca="false">SUM(J101:J105,J106,J108:J109,J110,J112:J120,J121,J125,)</f>
        <v>6959.58</v>
      </c>
      <c r="K100" s="28" t="n">
        <f aca="false">SUM(K101:K105,K106,K108:K109,K110,K112:K120,K121,K125,)</f>
        <v>22582.300046</v>
      </c>
      <c r="L100" s="28" t="n">
        <f aca="false">SUM(L101:L104,L106,L108:L109,L110,L112:L120,L121,L125,)</f>
        <v>49.727</v>
      </c>
      <c r="M100" s="28" t="n">
        <f aca="false">SUM(M101:M104,M106,M108:M109,M110,M112:M120,M121,M125,)</f>
        <v>111.8691036</v>
      </c>
      <c r="N100" s="28" t="n">
        <f aca="false">SUM(N101:N105,N106,N108:N109,N110,N112:N120,N121,N125,)</f>
        <v>7009.307</v>
      </c>
      <c r="O100" s="28" t="n">
        <f aca="false">SUM(O101:O105,O106,O108:O109,O110,O112:O120,O121,O125,)</f>
        <v>22694.1691496</v>
      </c>
      <c r="P100" s="28" t="n">
        <f aca="false">SUM(P101:P105,P106,P108:P109,P110,P112:P120,P121,P125,)</f>
        <v>4946.08</v>
      </c>
      <c r="Q100" s="28" t="n">
        <f aca="false">SUM(Q101:Q105,Q106,Q108:Q109,Q110,Q112:Q120,Q121,Q125,)</f>
        <v>15706.714751</v>
      </c>
      <c r="R100" s="30"/>
    </row>
    <row r="101" s="26" customFormat="true" ht="12.75" hidden="false" customHeight="false" outlineLevel="0" collapsed="false">
      <c r="A101" s="40" t="s">
        <v>109</v>
      </c>
      <c r="B101" s="37" t="n">
        <v>4753.2</v>
      </c>
      <c r="C101" s="37" t="n">
        <v>4753.2</v>
      </c>
      <c r="D101" s="37" t="n">
        <f aca="false">SUM(F101+H101+L101+P101)</f>
        <v>610.86</v>
      </c>
      <c r="E101" s="37" t="n">
        <f aca="false">G101+I101+M101+Q101</f>
        <v>2903.539752</v>
      </c>
      <c r="F101" s="37" t="n">
        <v>294.3</v>
      </c>
      <c r="G101" s="37" t="n">
        <f aca="false">F101*B101/1000</f>
        <v>1398.86676</v>
      </c>
      <c r="H101" s="37" t="n">
        <v>36.67</v>
      </c>
      <c r="I101" s="37" t="n">
        <f aca="false">H101*B101/1000</f>
        <v>174.299844</v>
      </c>
      <c r="J101" s="33" t="n">
        <f aca="false">SUM(H101,F101)</f>
        <v>330.97</v>
      </c>
      <c r="K101" s="33" t="n">
        <f aca="false">SUM(I101,G101)</f>
        <v>1573.166604</v>
      </c>
      <c r="L101" s="37" t="n">
        <v>0</v>
      </c>
      <c r="M101" s="37" t="n">
        <f aca="false">L101*C101/1000</f>
        <v>0</v>
      </c>
      <c r="N101" s="33" t="n">
        <f aca="false">SUM(J101,L101)</f>
        <v>330.97</v>
      </c>
      <c r="O101" s="33" t="n">
        <f aca="false">SUM(K101,M101)</f>
        <v>1573.166604</v>
      </c>
      <c r="P101" s="37" t="n">
        <v>279.89</v>
      </c>
      <c r="Q101" s="38" t="n">
        <f aca="false">P101*C101/1000</f>
        <v>1330.373148</v>
      </c>
      <c r="R101" s="39"/>
    </row>
    <row r="102" s="26" customFormat="true" ht="18" hidden="false" customHeight="true" outlineLevel="0" collapsed="false">
      <c r="A102" s="40" t="s">
        <v>110</v>
      </c>
      <c r="B102" s="37" t="n">
        <v>3554.4</v>
      </c>
      <c r="C102" s="37" t="n">
        <v>3554.4</v>
      </c>
      <c r="D102" s="37" t="n">
        <f aca="false">SUM(F102+H102+L102+P102)</f>
        <v>711.86</v>
      </c>
      <c r="E102" s="20" t="n">
        <f aca="false">G102+I102+M102+Q102</f>
        <v>2530.235184</v>
      </c>
      <c r="F102" s="20" t="n">
        <v>354.5</v>
      </c>
      <c r="G102" s="20" t="n">
        <f aca="false">F102*B102/1000</f>
        <v>1260.0348</v>
      </c>
      <c r="H102" s="20" t="n">
        <v>61.5</v>
      </c>
      <c r="I102" s="20" t="n">
        <f aca="false">H102*B102/1000</f>
        <v>218.5956</v>
      </c>
      <c r="J102" s="33" t="n">
        <f aca="false">SUM(H102,F102)</f>
        <v>416</v>
      </c>
      <c r="K102" s="33" t="n">
        <f aca="false">SUM(I102,G102)</f>
        <v>1478.6304</v>
      </c>
      <c r="L102" s="20" t="n">
        <v>0</v>
      </c>
      <c r="M102" s="20" t="n">
        <f aca="false">L102*C102/1000</f>
        <v>0</v>
      </c>
      <c r="N102" s="33" t="n">
        <f aca="false">SUM(J102,L102)</f>
        <v>416</v>
      </c>
      <c r="O102" s="33" t="n">
        <f aca="false">SUM(K102,M102)</f>
        <v>1478.6304</v>
      </c>
      <c r="P102" s="20" t="n">
        <v>295.86</v>
      </c>
      <c r="Q102" s="41" t="n">
        <f aca="false">P102*C102/1000</f>
        <v>1051.604784</v>
      </c>
      <c r="R102" s="39"/>
    </row>
    <row r="103" s="26" customFormat="true" ht="12.75" hidden="false" customHeight="false" outlineLevel="0" collapsed="false">
      <c r="A103" s="40" t="s">
        <v>111</v>
      </c>
      <c r="B103" s="37" t="n">
        <v>3000.6</v>
      </c>
      <c r="C103" s="37" t="n">
        <v>3000.6</v>
      </c>
      <c r="D103" s="20" t="n">
        <f aca="false">SUM(F103+H103+L103+P103)</f>
        <v>502</v>
      </c>
      <c r="E103" s="20" t="n">
        <f aca="false">G103+I103+M103+Q103</f>
        <v>1506.3012</v>
      </c>
      <c r="F103" s="20" t="n">
        <v>266.98</v>
      </c>
      <c r="G103" s="20" t="n">
        <f aca="false">F103*B103/1000</f>
        <v>801.100188</v>
      </c>
      <c r="H103" s="20" t="n">
        <v>34.18</v>
      </c>
      <c r="I103" s="20" t="n">
        <f aca="false">H103*B103/1000</f>
        <v>102.560508</v>
      </c>
      <c r="J103" s="33" t="n">
        <f aca="false">SUM(H103,F103)</f>
        <v>301.16</v>
      </c>
      <c r="K103" s="33" t="n">
        <f aca="false">SUM(I103,G103)</f>
        <v>903.660696</v>
      </c>
      <c r="L103" s="20" t="n">
        <v>0</v>
      </c>
      <c r="M103" s="20" t="n">
        <f aca="false">L103*C103/1000</f>
        <v>0</v>
      </c>
      <c r="N103" s="33" t="n">
        <f aca="false">SUM(J103,L103)</f>
        <v>301.16</v>
      </c>
      <c r="O103" s="33" t="n">
        <f aca="false">SUM(K103,M103)</f>
        <v>903.660696</v>
      </c>
      <c r="P103" s="20" t="n">
        <v>200.84</v>
      </c>
      <c r="Q103" s="41" t="n">
        <f aca="false">P103*C103/1000</f>
        <v>602.640504</v>
      </c>
      <c r="R103" s="39"/>
    </row>
    <row r="104" s="26" customFormat="true" ht="12.75" hidden="false" customHeight="false" outlineLevel="0" collapsed="false">
      <c r="A104" s="40" t="s">
        <v>112</v>
      </c>
      <c r="B104" s="37" t="n">
        <v>6689.8</v>
      </c>
      <c r="C104" s="37" t="n">
        <v>6689.8</v>
      </c>
      <c r="D104" s="37" t="n">
        <f aca="false">SUM(F104+H104+L104+P104)</f>
        <v>559.63</v>
      </c>
      <c r="E104" s="20" t="n">
        <f aca="false">G104+I104+M104+Q104</f>
        <v>3743.812774</v>
      </c>
      <c r="F104" s="20" t="n">
        <v>304.47</v>
      </c>
      <c r="G104" s="20" t="n">
        <f aca="false">F104*B104/1000</f>
        <v>2036.843406</v>
      </c>
      <c r="H104" s="20" t="n">
        <v>79.4</v>
      </c>
      <c r="I104" s="20" t="n">
        <f aca="false">H104*B104/1000</f>
        <v>531.17012</v>
      </c>
      <c r="J104" s="33" t="n">
        <f aca="false">SUM(H104,F104)</f>
        <v>383.87</v>
      </c>
      <c r="K104" s="33" t="n">
        <f aca="false">SUM(I104,G104)</f>
        <v>2568.013526</v>
      </c>
      <c r="L104" s="20" t="n">
        <v>0</v>
      </c>
      <c r="M104" s="20" t="n">
        <f aca="false">L104*C104/1000</f>
        <v>0</v>
      </c>
      <c r="N104" s="33" t="n">
        <f aca="false">SUM(J104,L104)</f>
        <v>383.87</v>
      </c>
      <c r="O104" s="33" t="n">
        <f aca="false">SUM(K104,M104)</f>
        <v>2568.013526</v>
      </c>
      <c r="P104" s="20" t="n">
        <v>175.76</v>
      </c>
      <c r="Q104" s="41" t="n">
        <f aca="false">P104*C104/1000</f>
        <v>1175.799248</v>
      </c>
      <c r="R104" s="39"/>
    </row>
    <row r="105" s="26" customFormat="true" ht="12.75" hidden="false" customHeight="false" outlineLevel="0" collapsed="false">
      <c r="A105" s="40" t="s">
        <v>113</v>
      </c>
      <c r="B105" s="37" t="n">
        <v>4742.4</v>
      </c>
      <c r="C105" s="37" t="n">
        <v>4742.4</v>
      </c>
      <c r="D105" s="37" t="n">
        <f aca="false">SUM(F105+H105+L105+P105)</f>
        <v>445.8</v>
      </c>
      <c r="E105" s="20" t="n">
        <f aca="false">G105+I105+M105+Q105</f>
        <v>2114.16192</v>
      </c>
      <c r="F105" s="20" t="n">
        <v>231.5</v>
      </c>
      <c r="G105" s="20" t="n">
        <f aca="false">F105*B105/1000</f>
        <v>1097.8656</v>
      </c>
      <c r="H105" s="20" t="n">
        <v>26.7</v>
      </c>
      <c r="I105" s="20" t="n">
        <f aca="false">H105*B105/1000</f>
        <v>126.62208</v>
      </c>
      <c r="J105" s="33" t="n">
        <f aca="false">SUM(H105,F105)</f>
        <v>258.2</v>
      </c>
      <c r="K105" s="33" t="n">
        <f aca="false">SUM(I105,G105)</f>
        <v>1224.48768</v>
      </c>
      <c r="L105" s="20" t="n">
        <v>0</v>
      </c>
      <c r="M105" s="20" t="n">
        <f aca="false">L105*C105/1000</f>
        <v>0</v>
      </c>
      <c r="N105" s="33" t="n">
        <f aca="false">SUM(J105,L105)</f>
        <v>258.2</v>
      </c>
      <c r="O105" s="33" t="n">
        <f aca="false">SUM(K105,M105)</f>
        <v>1224.48768</v>
      </c>
      <c r="P105" s="20" t="n">
        <v>187.6</v>
      </c>
      <c r="Q105" s="41" t="n">
        <f aca="false">P105*C105/1000</f>
        <v>889.67424</v>
      </c>
      <c r="R105" s="39"/>
    </row>
    <row r="106" s="26" customFormat="true" ht="13.5" hidden="false" customHeight="false" outlineLevel="0" collapsed="false">
      <c r="A106" s="69" t="s">
        <v>114</v>
      </c>
      <c r="B106" s="44"/>
      <c r="C106" s="44"/>
      <c r="D106" s="45" t="n">
        <f aca="false">SUM(D107:D107)</f>
        <v>389.3</v>
      </c>
      <c r="E106" s="45" t="n">
        <f aca="false">SUM(E107:E107)</f>
        <v>1846.21632</v>
      </c>
      <c r="F106" s="45" t="n">
        <f aca="false">SUM(F107:F107)</f>
        <v>185.96</v>
      </c>
      <c r="G106" s="45" t="n">
        <f aca="false">SUM(G107:G107)</f>
        <v>881.896704</v>
      </c>
      <c r="H106" s="45" t="n">
        <f aca="false">SUM(H107:H107)</f>
        <v>67.43</v>
      </c>
      <c r="I106" s="45" t="n">
        <f aca="false">SUM(I107:I107)</f>
        <v>319.780032</v>
      </c>
      <c r="J106" s="45" t="n">
        <f aca="false">SUM(J107:J107)</f>
        <v>253.39</v>
      </c>
      <c r="K106" s="45" t="n">
        <f aca="false">SUM(K107:K107)</f>
        <v>1201.676736</v>
      </c>
      <c r="L106" s="45" t="n">
        <f aca="false">SUM(L107:L107)</f>
        <v>0</v>
      </c>
      <c r="M106" s="45" t="n">
        <f aca="false">SUM(M107:M107)</f>
        <v>0</v>
      </c>
      <c r="N106" s="45" t="n">
        <f aca="false">SUM(N107:N107)</f>
        <v>253.39</v>
      </c>
      <c r="O106" s="45" t="n">
        <f aca="false">SUM(O107:O107)</f>
        <v>1201.676736</v>
      </c>
      <c r="P106" s="45" t="n">
        <f aca="false">SUM(P107:P107)</f>
        <v>135.91</v>
      </c>
      <c r="Q106" s="45" t="n">
        <f aca="false">SUM(Q107:Q107)</f>
        <v>644.539584</v>
      </c>
      <c r="R106" s="39"/>
    </row>
    <row r="107" s="26" customFormat="true" ht="12.75" hidden="false" customHeight="false" outlineLevel="0" collapsed="false">
      <c r="A107" s="70" t="s">
        <v>115</v>
      </c>
      <c r="B107" s="37" t="n">
        <v>4742.4</v>
      </c>
      <c r="C107" s="37" t="n">
        <v>4742.4</v>
      </c>
      <c r="D107" s="20" t="n">
        <f aca="false">SUM(F107+H107+L107+P107)</f>
        <v>389.3</v>
      </c>
      <c r="E107" s="20" t="n">
        <f aca="false">G107+I107+M107+Q107</f>
        <v>1846.21632</v>
      </c>
      <c r="F107" s="20" t="n">
        <v>185.96</v>
      </c>
      <c r="G107" s="20" t="n">
        <f aca="false">F107*B107/1000</f>
        <v>881.896704</v>
      </c>
      <c r="H107" s="20" t="n">
        <v>67.43</v>
      </c>
      <c r="I107" s="20" t="n">
        <f aca="false">H107*B107/1000</f>
        <v>319.780032</v>
      </c>
      <c r="J107" s="33" t="n">
        <f aca="false">SUM(H107,F107)</f>
        <v>253.39</v>
      </c>
      <c r="K107" s="33" t="n">
        <f aca="false">SUM(I107,G107)</f>
        <v>1201.676736</v>
      </c>
      <c r="L107" s="20" t="n">
        <v>0</v>
      </c>
      <c r="M107" s="20" t="n">
        <f aca="false">L107*C107/1000</f>
        <v>0</v>
      </c>
      <c r="N107" s="33" t="n">
        <f aca="false">SUM(J107,L107)</f>
        <v>253.39</v>
      </c>
      <c r="O107" s="33" t="n">
        <f aca="false">SUM(K107,M107)</f>
        <v>1201.676736</v>
      </c>
      <c r="P107" s="20" t="n">
        <v>135.91</v>
      </c>
      <c r="Q107" s="41" t="n">
        <f aca="false">P107*C107/1000</f>
        <v>644.539584</v>
      </c>
      <c r="R107" s="39"/>
    </row>
    <row r="108" s="26" customFormat="true" ht="14.25" hidden="false" customHeight="true" outlineLevel="0" collapsed="false">
      <c r="A108" s="40" t="s">
        <v>116</v>
      </c>
      <c r="B108" s="37" t="n">
        <v>3698.4</v>
      </c>
      <c r="C108" s="37" t="n">
        <v>3698.4</v>
      </c>
      <c r="D108" s="20" t="n">
        <f aca="false">SUM(F108+H108+L108+P108)</f>
        <v>386.39</v>
      </c>
      <c r="E108" s="20" t="n">
        <f aca="false">G108+I108+M108+Q108</f>
        <v>1429.024776</v>
      </c>
      <c r="F108" s="20" t="n">
        <v>178</v>
      </c>
      <c r="G108" s="20" t="n">
        <f aca="false">F108*B108/1000</f>
        <v>658.3152</v>
      </c>
      <c r="H108" s="20" t="n">
        <v>47.39</v>
      </c>
      <c r="I108" s="20" t="n">
        <f aca="false">H108*B108/1000</f>
        <v>175.267176</v>
      </c>
      <c r="J108" s="33" t="n">
        <f aca="false">SUM(H108,F108)</f>
        <v>225.39</v>
      </c>
      <c r="K108" s="33" t="n">
        <f aca="false">SUM(I108,G108)</f>
        <v>833.582376</v>
      </c>
      <c r="L108" s="20" t="n">
        <v>0</v>
      </c>
      <c r="M108" s="20" t="n">
        <f aca="false">L108*C108/1000</f>
        <v>0</v>
      </c>
      <c r="N108" s="33" t="n">
        <f aca="false">SUM(J108,L108)</f>
        <v>225.39</v>
      </c>
      <c r="O108" s="33" t="n">
        <f aca="false">SUM(K108,M108)</f>
        <v>833.582376</v>
      </c>
      <c r="P108" s="20" t="n">
        <v>161</v>
      </c>
      <c r="Q108" s="41" t="n">
        <f aca="false">P108*C108/1000</f>
        <v>595.4424</v>
      </c>
      <c r="R108" s="39"/>
    </row>
    <row r="109" s="26" customFormat="true" ht="12.75" hidden="false" customHeight="true" outlineLevel="0" collapsed="false">
      <c r="A109" s="40" t="s">
        <v>117</v>
      </c>
      <c r="B109" s="37" t="n">
        <v>3648.9</v>
      </c>
      <c r="C109" s="37" t="n">
        <v>3648.9</v>
      </c>
      <c r="D109" s="20" t="n">
        <f aca="false">SUM(F109+H109+L109+P109)</f>
        <v>771.89</v>
      </c>
      <c r="E109" s="20" t="n">
        <f aca="false">G109+I109+M109+Q109</f>
        <v>2816.549421</v>
      </c>
      <c r="F109" s="20" t="n">
        <v>393.66</v>
      </c>
      <c r="G109" s="20" t="n">
        <f aca="false">F109*B109/1000</f>
        <v>1436.425974</v>
      </c>
      <c r="H109" s="20" t="n">
        <v>54.03</v>
      </c>
      <c r="I109" s="20" t="n">
        <f aca="false">H109*B109/1000</f>
        <v>197.150067</v>
      </c>
      <c r="J109" s="33" t="n">
        <f aca="false">SUM(H109,F109)</f>
        <v>447.69</v>
      </c>
      <c r="K109" s="33" t="n">
        <f aca="false">SUM(I109,G109)</f>
        <v>1633.576041</v>
      </c>
      <c r="L109" s="20" t="n">
        <v>0</v>
      </c>
      <c r="M109" s="20" t="n">
        <f aca="false">L109*C109/1000</f>
        <v>0</v>
      </c>
      <c r="N109" s="33" t="n">
        <f aca="false">SUM(J109,L109)</f>
        <v>447.69</v>
      </c>
      <c r="O109" s="33" t="n">
        <f aca="false">SUM(K109,M109)</f>
        <v>1633.576041</v>
      </c>
      <c r="P109" s="20" t="n">
        <v>324.2</v>
      </c>
      <c r="Q109" s="41" t="n">
        <f aca="false">P109*C109/1000</f>
        <v>1182.97338</v>
      </c>
      <c r="R109" s="39"/>
    </row>
    <row r="110" s="26" customFormat="true" ht="12.75" hidden="false" customHeight="true" outlineLevel="0" collapsed="false">
      <c r="A110" s="43" t="s">
        <v>118</v>
      </c>
      <c r="B110" s="44"/>
      <c r="C110" s="44"/>
      <c r="D110" s="45" t="n">
        <f aca="false">SUM(D111:D111)</f>
        <v>1218.55</v>
      </c>
      <c r="E110" s="45" t="n">
        <f aca="false">SUM(E111:E111)</f>
        <v>4336.220339</v>
      </c>
      <c r="F110" s="45" t="n">
        <f aca="false">SUM(F111:F111)</f>
        <v>614.57</v>
      </c>
      <c r="G110" s="45" t="n">
        <f aca="false">SUM(G111:G111)</f>
        <v>2175.762171</v>
      </c>
      <c r="H110" s="45" t="n">
        <f aca="false">SUM(H111:H111)</f>
        <v>84.36</v>
      </c>
      <c r="I110" s="45" t="n">
        <f aca="false">SUM(I111:I111)</f>
        <v>298.659708</v>
      </c>
      <c r="J110" s="45" t="n">
        <f aca="false">SUM(J111:J111)</f>
        <v>698.93</v>
      </c>
      <c r="K110" s="45" t="n">
        <f aca="false">SUM(K111:K111)</f>
        <v>2474.421879</v>
      </c>
      <c r="L110" s="45" t="n">
        <f aca="false">SUM(L111:L111)</f>
        <v>0</v>
      </c>
      <c r="M110" s="45" t="n">
        <f aca="false">SUM(M111:M111)</f>
        <v>0</v>
      </c>
      <c r="N110" s="45" t="n">
        <f aca="false">SUM(N111:N111)</f>
        <v>698.93</v>
      </c>
      <c r="O110" s="45" t="n">
        <f aca="false">SUM(O111:O111)</f>
        <v>2474.421879</v>
      </c>
      <c r="P110" s="45" t="n">
        <f aca="false">SUM(P111:P111)</f>
        <v>519.62</v>
      </c>
      <c r="Q110" s="45" t="n">
        <f aca="false">SUM(Q111:Q111)</f>
        <v>1861.79846</v>
      </c>
      <c r="R110" s="39"/>
    </row>
    <row r="111" s="26" customFormat="true" ht="25.5" hidden="false" customHeight="false" outlineLevel="0" collapsed="false">
      <c r="A111" s="70" t="s">
        <v>119</v>
      </c>
      <c r="B111" s="37" t="n">
        <v>3540.3</v>
      </c>
      <c r="C111" s="37" t="n">
        <v>3583</v>
      </c>
      <c r="D111" s="20" t="n">
        <f aca="false">SUM(F111+H111+L111+P111)</f>
        <v>1218.55</v>
      </c>
      <c r="E111" s="20" t="n">
        <f aca="false">G111+I111+M111+Q111</f>
        <v>4336.220339</v>
      </c>
      <c r="F111" s="20" t="n">
        <v>614.57</v>
      </c>
      <c r="G111" s="20" t="n">
        <f aca="false">F111*B111/1000</f>
        <v>2175.762171</v>
      </c>
      <c r="H111" s="20" t="n">
        <v>84.36</v>
      </c>
      <c r="I111" s="20" t="n">
        <f aca="false">H111*B111/1000</f>
        <v>298.659708</v>
      </c>
      <c r="J111" s="33" t="n">
        <f aca="false">SUM(H111,F111)</f>
        <v>698.93</v>
      </c>
      <c r="K111" s="33" t="n">
        <f aca="false">SUM(I111,G111)</f>
        <v>2474.421879</v>
      </c>
      <c r="L111" s="20" t="n">
        <v>0</v>
      </c>
      <c r="M111" s="20" t="n">
        <f aca="false">L111*C111/1000</f>
        <v>0</v>
      </c>
      <c r="N111" s="33" t="n">
        <f aca="false">SUM(J111,L111)</f>
        <v>698.93</v>
      </c>
      <c r="O111" s="33" t="n">
        <f aca="false">SUM(K111,M111)</f>
        <v>2474.421879</v>
      </c>
      <c r="P111" s="37" t="n">
        <v>519.62</v>
      </c>
      <c r="Q111" s="41" t="n">
        <f aca="false">P111*C111/1000</f>
        <v>1861.79846</v>
      </c>
      <c r="R111" s="39"/>
    </row>
    <row r="112" s="26" customFormat="true" ht="21.75" hidden="false" customHeight="true" outlineLevel="0" collapsed="false">
      <c r="A112" s="40" t="s">
        <v>120</v>
      </c>
      <c r="B112" s="37" t="n">
        <v>2595.6</v>
      </c>
      <c r="C112" s="37" t="n">
        <v>2595.6</v>
      </c>
      <c r="D112" s="20" t="n">
        <f aca="false">SUM(F112+H112+L112+P112)</f>
        <v>1728.48</v>
      </c>
      <c r="E112" s="20" t="n">
        <f aca="false">G112+I112+M112+Q112</f>
        <v>4486.442688</v>
      </c>
      <c r="F112" s="20" t="n">
        <v>881.57</v>
      </c>
      <c r="G112" s="20" t="n">
        <f aca="false">F112*B112/1000</f>
        <v>2288.203092</v>
      </c>
      <c r="H112" s="20" t="n">
        <v>120.99</v>
      </c>
      <c r="I112" s="20" t="n">
        <f aca="false">H112*B112/1000</f>
        <v>314.041644</v>
      </c>
      <c r="J112" s="33" t="n">
        <f aca="false">SUM(H112,F112)</f>
        <v>1002.56</v>
      </c>
      <c r="K112" s="33" t="n">
        <f aca="false">SUM(I112,G112)</f>
        <v>2602.244736</v>
      </c>
      <c r="L112" s="20" t="n">
        <v>0</v>
      </c>
      <c r="M112" s="20" t="n">
        <f aca="false">L112*C112/1000</f>
        <v>0</v>
      </c>
      <c r="N112" s="33" t="n">
        <f aca="false">SUM(J112,L112)</f>
        <v>1002.56</v>
      </c>
      <c r="O112" s="33" t="n">
        <f aca="false">SUM(K112,M112)</f>
        <v>2602.244736</v>
      </c>
      <c r="P112" s="20" t="n">
        <v>725.92</v>
      </c>
      <c r="Q112" s="41" t="n">
        <f aca="false">P112*C112/1000</f>
        <v>1884.197952</v>
      </c>
      <c r="R112" s="39"/>
    </row>
    <row r="113" s="26" customFormat="true" ht="25.5" hidden="false" customHeight="true" outlineLevel="0" collapsed="false">
      <c r="A113" s="40" t="s">
        <v>121</v>
      </c>
      <c r="B113" s="37" t="n">
        <v>2283.9</v>
      </c>
      <c r="C113" s="37" t="n">
        <v>2283.9</v>
      </c>
      <c r="D113" s="20" t="n">
        <f aca="false">SUM(F113+H113+L113+P113)</f>
        <v>806.3</v>
      </c>
      <c r="E113" s="20" t="n">
        <f aca="false">G113+I113+M113+Q113</f>
        <v>1841.50857</v>
      </c>
      <c r="F113" s="20" t="n">
        <v>411.21</v>
      </c>
      <c r="G113" s="20" t="n">
        <f aca="false">F113*B113/1000</f>
        <v>939.162519</v>
      </c>
      <c r="H113" s="20" t="n">
        <v>56.44</v>
      </c>
      <c r="I113" s="20" t="n">
        <f aca="false">H113*B113/1000</f>
        <v>128.903316</v>
      </c>
      <c r="J113" s="33" t="n">
        <f aca="false">SUM(H113,F113)</f>
        <v>467.65</v>
      </c>
      <c r="K113" s="33" t="n">
        <f aca="false">SUM(I113,G113)</f>
        <v>1068.065835</v>
      </c>
      <c r="L113" s="20" t="n">
        <v>0</v>
      </c>
      <c r="M113" s="20" t="n">
        <f aca="false">L113*C113/1000</f>
        <v>0</v>
      </c>
      <c r="N113" s="33" t="n">
        <f aca="false">SUM(J113,L113)</f>
        <v>467.65</v>
      </c>
      <c r="O113" s="33" t="n">
        <f aca="false">SUM(K113,M113)</f>
        <v>1068.065835</v>
      </c>
      <c r="P113" s="20" t="n">
        <v>338.65</v>
      </c>
      <c r="Q113" s="41" t="n">
        <f aca="false">P113*C113/1000</f>
        <v>773.442735</v>
      </c>
      <c r="R113" s="39"/>
    </row>
    <row r="114" s="26" customFormat="true" ht="17.25" hidden="false" customHeight="true" outlineLevel="0" collapsed="false">
      <c r="A114" s="40" t="s">
        <v>122</v>
      </c>
      <c r="B114" s="42" t="n">
        <v>2475.8</v>
      </c>
      <c r="C114" s="42" t="n">
        <v>2475.8</v>
      </c>
      <c r="D114" s="20" t="n">
        <f aca="false">F114+H114+L114+P114</f>
        <v>798.091</v>
      </c>
      <c r="E114" s="20" t="n">
        <f aca="false">G114+I114+M114+Q114</f>
        <v>1975.9136978</v>
      </c>
      <c r="F114" s="20" t="n">
        <v>307.12</v>
      </c>
      <c r="G114" s="20" t="n">
        <f aca="false">F114*B114/1000</f>
        <v>760.367696</v>
      </c>
      <c r="H114" s="20" t="n">
        <v>74.73</v>
      </c>
      <c r="I114" s="20" t="n">
        <f aca="false">H114*B114/1000</f>
        <v>185.016534</v>
      </c>
      <c r="J114" s="33" t="n">
        <f aca="false">SUM(H114,F114)</f>
        <v>381.85</v>
      </c>
      <c r="K114" s="33" t="n">
        <f aca="false">SUM(I114,G114)</f>
        <v>945.38423</v>
      </c>
      <c r="L114" s="20" t="n">
        <v>9.811</v>
      </c>
      <c r="M114" s="20" t="n">
        <f aca="false">L114*C114/1000</f>
        <v>24.2900738</v>
      </c>
      <c r="N114" s="33" t="n">
        <f aca="false">SUM(J114,L114)</f>
        <v>391.661</v>
      </c>
      <c r="O114" s="33" t="n">
        <f aca="false">SUM(K114,M114)</f>
        <v>969.6743038</v>
      </c>
      <c r="P114" s="20" t="n">
        <v>406.43</v>
      </c>
      <c r="Q114" s="41" t="n">
        <f aca="false">P114*C114/1000</f>
        <v>1006.239394</v>
      </c>
      <c r="R114" s="39"/>
    </row>
    <row r="115" s="26" customFormat="true" ht="22.5" hidden="false" customHeight="true" outlineLevel="0" collapsed="false">
      <c r="A115" s="40" t="s">
        <v>123</v>
      </c>
      <c r="B115" s="42" t="n">
        <v>2475.8</v>
      </c>
      <c r="C115" s="42" t="n">
        <v>2475.8</v>
      </c>
      <c r="D115" s="20" t="n">
        <f aca="false">SUM(F115+H115+L115+P115)</f>
        <v>408.6</v>
      </c>
      <c r="E115" s="20" t="n">
        <f aca="false">G115+I115+M115+Q115</f>
        <v>1011.61188</v>
      </c>
      <c r="F115" s="20" t="n">
        <v>200.22</v>
      </c>
      <c r="G115" s="20" t="n">
        <f aca="false">F115*B115/1000</f>
        <v>495.704676</v>
      </c>
      <c r="H115" s="20" t="n">
        <v>42.9</v>
      </c>
      <c r="I115" s="20" t="n">
        <f aca="false">H115*B115/1000</f>
        <v>106.21182</v>
      </c>
      <c r="J115" s="33" t="n">
        <f aca="false">SUM(H115,F115)</f>
        <v>243.12</v>
      </c>
      <c r="K115" s="33" t="n">
        <f aca="false">SUM(I115,G115)</f>
        <v>601.916496</v>
      </c>
      <c r="L115" s="20" t="n">
        <v>0</v>
      </c>
      <c r="M115" s="20" t="n">
        <f aca="false">L115*C115/1000</f>
        <v>0</v>
      </c>
      <c r="N115" s="33" t="n">
        <f aca="false">SUM(J115,L115)</f>
        <v>243.12</v>
      </c>
      <c r="O115" s="33" t="n">
        <f aca="false">SUM(K115,M115)</f>
        <v>601.916496</v>
      </c>
      <c r="P115" s="20" t="n">
        <v>165.48</v>
      </c>
      <c r="Q115" s="41" t="n">
        <f aca="false">P115*C115/1000</f>
        <v>409.695384</v>
      </c>
      <c r="R115" s="39"/>
    </row>
    <row r="116" s="26" customFormat="true" ht="28.5" hidden="false" customHeight="true" outlineLevel="0" collapsed="false">
      <c r="A116" s="36" t="s">
        <v>124</v>
      </c>
      <c r="B116" s="42" t="n">
        <v>2190.9</v>
      </c>
      <c r="C116" s="42" t="n">
        <v>2190.9</v>
      </c>
      <c r="D116" s="20" t="n">
        <f aca="false">F116+H116+L116+P116</f>
        <v>354.63</v>
      </c>
      <c r="E116" s="20" t="n">
        <f aca="false">G116+I116+M116+Q116</f>
        <v>776.958867</v>
      </c>
      <c r="F116" s="20" t="n">
        <v>173.77</v>
      </c>
      <c r="G116" s="20" t="n">
        <f aca="false">F116*B116/1000</f>
        <v>380.712693</v>
      </c>
      <c r="H116" s="20" t="n">
        <v>35.1</v>
      </c>
      <c r="I116" s="20" t="n">
        <f aca="false">H116*B116/1000</f>
        <v>76.90059</v>
      </c>
      <c r="J116" s="33" t="n">
        <f aca="false">SUM(H116,F116)</f>
        <v>208.87</v>
      </c>
      <c r="K116" s="33" t="n">
        <f aca="false">SUM(I116,G116)</f>
        <v>457.613283</v>
      </c>
      <c r="L116" s="20" t="n">
        <v>2.13</v>
      </c>
      <c r="M116" s="20" t="n">
        <f aca="false">L116*C116/1000</f>
        <v>4.666617</v>
      </c>
      <c r="N116" s="33" t="n">
        <f aca="false">SUM(J116,L116)</f>
        <v>211</v>
      </c>
      <c r="O116" s="33" t="n">
        <f aca="false">SUM(K116,M116)</f>
        <v>462.2799</v>
      </c>
      <c r="P116" s="20" t="n">
        <v>143.63</v>
      </c>
      <c r="Q116" s="41" t="n">
        <f aca="false">P116*C116/1000</f>
        <v>314.678967</v>
      </c>
      <c r="R116" s="39"/>
    </row>
    <row r="117" s="26" customFormat="true" ht="33.75" hidden="false" customHeight="true" outlineLevel="0" collapsed="false">
      <c r="A117" s="40" t="s">
        <v>125</v>
      </c>
      <c r="B117" s="42" t="n">
        <v>2190.9</v>
      </c>
      <c r="C117" s="42" t="n">
        <v>2190.9</v>
      </c>
      <c r="D117" s="20" t="n">
        <f aca="false">SUM(F117+H117+L117+P117)</f>
        <v>44.87</v>
      </c>
      <c r="E117" s="20" t="n">
        <f aca="false">G117+I117+M117+Q117</f>
        <v>98.305683</v>
      </c>
      <c r="F117" s="20" t="n">
        <v>19.72</v>
      </c>
      <c r="G117" s="20" t="n">
        <f aca="false">F117*B117/1000</f>
        <v>43.204548</v>
      </c>
      <c r="H117" s="20" t="n">
        <v>6.79</v>
      </c>
      <c r="I117" s="20" t="n">
        <f aca="false">H117*B117/1000</f>
        <v>14.876211</v>
      </c>
      <c r="J117" s="33" t="n">
        <f aca="false">SUM(H117,F117)</f>
        <v>26.51</v>
      </c>
      <c r="K117" s="33" t="n">
        <f aca="false">SUM(I117,G117)</f>
        <v>58.080759</v>
      </c>
      <c r="L117" s="20" t="n">
        <v>0</v>
      </c>
      <c r="M117" s="20" t="n">
        <f aca="false">L117*C117/1000</f>
        <v>0</v>
      </c>
      <c r="N117" s="33" t="n">
        <f aca="false">SUM(J117,L117)</f>
        <v>26.51</v>
      </c>
      <c r="O117" s="33" t="n">
        <f aca="false">SUM(K117,M117)</f>
        <v>58.080759</v>
      </c>
      <c r="P117" s="20" t="n">
        <v>18.36</v>
      </c>
      <c r="Q117" s="41" t="n">
        <f aca="false">P117*C117/1000</f>
        <v>40.224924</v>
      </c>
      <c r="R117" s="39"/>
    </row>
    <row r="118" s="26" customFormat="true" ht="31.5" hidden="false" customHeight="true" outlineLevel="0" collapsed="false">
      <c r="A118" s="36" t="s">
        <v>126</v>
      </c>
      <c r="B118" s="37" t="n">
        <v>2283.9</v>
      </c>
      <c r="C118" s="37" t="n">
        <v>2283.9</v>
      </c>
      <c r="D118" s="37" t="n">
        <f aca="false">SUM(F118+H118+L118+P118)</f>
        <v>386.67</v>
      </c>
      <c r="E118" s="20" t="n">
        <f aca="false">G118+I118+M118+Q118</f>
        <v>883.115613</v>
      </c>
      <c r="F118" s="20" t="n">
        <v>197.2</v>
      </c>
      <c r="G118" s="20" t="n">
        <f aca="false">F118*B118/1000</f>
        <v>450.38508</v>
      </c>
      <c r="H118" s="20" t="n">
        <v>27.07</v>
      </c>
      <c r="I118" s="20" t="n">
        <f aca="false">H118*B118/1000</f>
        <v>61.825173</v>
      </c>
      <c r="J118" s="33" t="n">
        <f aca="false">SUM(H118,F118)</f>
        <v>224.27</v>
      </c>
      <c r="K118" s="33" t="n">
        <f aca="false">SUM(I118,G118)</f>
        <v>512.210253</v>
      </c>
      <c r="L118" s="20" t="n">
        <v>0</v>
      </c>
      <c r="M118" s="20" t="n">
        <f aca="false">L118*C118/1000</f>
        <v>0</v>
      </c>
      <c r="N118" s="33" t="n">
        <f aca="false">SUM(J118,L118)</f>
        <v>224.27</v>
      </c>
      <c r="O118" s="33" t="n">
        <f aca="false">SUM(K118,M118)</f>
        <v>512.210253</v>
      </c>
      <c r="P118" s="20" t="n">
        <v>162.4</v>
      </c>
      <c r="Q118" s="41" t="n">
        <f aca="false">P118*C118/1000</f>
        <v>370.90536</v>
      </c>
      <c r="R118" s="39"/>
    </row>
    <row r="119" s="26" customFormat="true" ht="30" hidden="false" customHeight="true" outlineLevel="0" collapsed="false">
      <c r="A119" s="36" t="s">
        <v>127</v>
      </c>
      <c r="B119" s="37" t="n">
        <v>2283.9</v>
      </c>
      <c r="C119" s="37" t="n">
        <v>2283.9</v>
      </c>
      <c r="D119" s="37" t="n">
        <f aca="false">SUM(F119+H119+L119+P119)</f>
        <v>29.38</v>
      </c>
      <c r="E119" s="20" t="n">
        <f aca="false">G119+I119+M119+Q119</f>
        <v>67.100982</v>
      </c>
      <c r="F119" s="20" t="n">
        <v>14.98</v>
      </c>
      <c r="G119" s="20" t="n">
        <f aca="false">F119*B119/1000</f>
        <v>34.212822</v>
      </c>
      <c r="H119" s="20" t="n">
        <v>2.06</v>
      </c>
      <c r="I119" s="20" t="n">
        <f aca="false">H119*B119/1000</f>
        <v>4.704834</v>
      </c>
      <c r="J119" s="33" t="n">
        <f aca="false">SUM(H119,F119)</f>
        <v>17.04</v>
      </c>
      <c r="K119" s="33" t="n">
        <f aca="false">SUM(I119,G119)</f>
        <v>38.917656</v>
      </c>
      <c r="L119" s="20" t="n">
        <v>0</v>
      </c>
      <c r="M119" s="20" t="n">
        <f aca="false">L119*C119/1000</f>
        <v>0</v>
      </c>
      <c r="N119" s="33" t="n">
        <f aca="false">SUM(J119,L119)</f>
        <v>17.04</v>
      </c>
      <c r="O119" s="33" t="n">
        <f aca="false">SUM(K119,M119)</f>
        <v>38.917656</v>
      </c>
      <c r="P119" s="20" t="n">
        <v>12.34</v>
      </c>
      <c r="Q119" s="41" t="n">
        <f aca="false">P119*C119/1000</f>
        <v>28.183326</v>
      </c>
      <c r="R119" s="39"/>
    </row>
    <row r="120" s="26" customFormat="true" ht="34.5" hidden="false" customHeight="true" outlineLevel="0" collapsed="false">
      <c r="A120" s="36" t="s">
        <v>128</v>
      </c>
      <c r="B120" s="37" t="n">
        <v>2283.9</v>
      </c>
      <c r="C120" s="37" t="n">
        <v>2283.9</v>
      </c>
      <c r="D120" s="37" t="n">
        <f aca="false">SUM(F120+H120+L120+P120)</f>
        <v>7</v>
      </c>
      <c r="E120" s="20" t="n">
        <f aca="false">G120+I120+M120+Q120</f>
        <v>15.9873</v>
      </c>
      <c r="F120" s="20" t="n">
        <v>3.57</v>
      </c>
      <c r="G120" s="20" t="n">
        <f aca="false">F120*B120/1000</f>
        <v>8.153523</v>
      </c>
      <c r="H120" s="20" t="n">
        <v>0.49</v>
      </c>
      <c r="I120" s="20" t="n">
        <f aca="false">H120*B120/1000</f>
        <v>1.119111</v>
      </c>
      <c r="J120" s="33" t="n">
        <f aca="false">SUM(H120,F120)</f>
        <v>4.06</v>
      </c>
      <c r="K120" s="33" t="n">
        <f aca="false">SUM(I120,G120)</f>
        <v>9.272634</v>
      </c>
      <c r="L120" s="20" t="n">
        <v>0</v>
      </c>
      <c r="M120" s="20" t="n">
        <f aca="false">L120*C120/1000</f>
        <v>0</v>
      </c>
      <c r="N120" s="33" t="n">
        <f aca="false">SUM(J120,L120)</f>
        <v>4.06</v>
      </c>
      <c r="O120" s="33" t="n">
        <f aca="false">SUM(K120,M120)</f>
        <v>9.272634</v>
      </c>
      <c r="P120" s="20" t="n">
        <v>2.94</v>
      </c>
      <c r="Q120" s="41" t="n">
        <f aca="false">P120*C120/1000</f>
        <v>6.714666</v>
      </c>
      <c r="R120" s="39"/>
    </row>
    <row r="121" s="26" customFormat="true" ht="27" hidden="false" customHeight="true" outlineLevel="0" collapsed="false">
      <c r="A121" s="43" t="s">
        <v>129</v>
      </c>
      <c r="B121" s="44"/>
      <c r="C121" s="44"/>
      <c r="D121" s="45" t="n">
        <f aca="false">SUM(D122:D124)</f>
        <v>704.27</v>
      </c>
      <c r="E121" s="45" t="n">
        <f aca="false">SUM(E122:E124)</f>
        <v>1608.482253</v>
      </c>
      <c r="F121" s="45" t="n">
        <f aca="false">SUM(F122:F124)</f>
        <v>359.18</v>
      </c>
      <c r="G121" s="45" t="n">
        <f aca="false">SUM(G122:G124)</f>
        <v>820.331202</v>
      </c>
      <c r="H121" s="45" t="n">
        <f aca="false">SUM(H122:H124)</f>
        <v>49.3</v>
      </c>
      <c r="I121" s="45" t="n">
        <f aca="false">SUM(I122:I124)</f>
        <v>112.59627</v>
      </c>
      <c r="J121" s="45" t="n">
        <f aca="false">SUM(J122:J124)</f>
        <v>408.48</v>
      </c>
      <c r="K121" s="45" t="n">
        <f aca="false">SUM(K122:K124)</f>
        <v>932.927472</v>
      </c>
      <c r="L121" s="45" t="n">
        <f aca="false">SUM(L122:L124)</f>
        <v>0</v>
      </c>
      <c r="M121" s="45" t="n">
        <f aca="false">SUM(M122:M124)</f>
        <v>0</v>
      </c>
      <c r="N121" s="45" t="n">
        <f aca="false">SUM(N122:N124)</f>
        <v>408.48</v>
      </c>
      <c r="O121" s="45" t="n">
        <f aca="false">SUM(O122:O124)</f>
        <v>932.927472</v>
      </c>
      <c r="P121" s="45" t="n">
        <f aca="false">SUM(P122:P124)</f>
        <v>295.79</v>
      </c>
      <c r="Q121" s="45" t="n">
        <f aca="false">SUM(Q122:Q124)</f>
        <v>675.554781</v>
      </c>
      <c r="R121" s="39"/>
    </row>
    <row r="122" s="26" customFormat="true" ht="30.75" hidden="false" customHeight="true" outlineLevel="0" collapsed="false">
      <c r="A122" s="70" t="s">
        <v>130</v>
      </c>
      <c r="B122" s="37" t="n">
        <v>2283.9</v>
      </c>
      <c r="C122" s="37" t="n">
        <v>2283.9</v>
      </c>
      <c r="D122" s="20" t="n">
        <f aca="false">F122+H122+L122+P122</f>
        <v>342.94</v>
      </c>
      <c r="E122" s="20" t="n">
        <f aca="false">G122+I122+M122+Q122</f>
        <v>783.240666</v>
      </c>
      <c r="F122" s="20" t="n">
        <v>174.9</v>
      </c>
      <c r="G122" s="20" t="n">
        <f aca="false">F122*B122/1000</f>
        <v>399.45411</v>
      </c>
      <c r="H122" s="20" t="n">
        <v>24.01</v>
      </c>
      <c r="I122" s="20" t="n">
        <f aca="false">H122*B122/1000</f>
        <v>54.836439</v>
      </c>
      <c r="J122" s="33" t="n">
        <f aca="false">SUM(H122,F122)</f>
        <v>198.91</v>
      </c>
      <c r="K122" s="33" t="n">
        <f aca="false">SUM(I122,G122)</f>
        <v>454.290549</v>
      </c>
      <c r="L122" s="20" t="n">
        <v>0</v>
      </c>
      <c r="M122" s="20" t="n">
        <f aca="false">L122*C122/1000</f>
        <v>0</v>
      </c>
      <c r="N122" s="33" t="n">
        <f aca="false">SUM(J122,L122)</f>
        <v>198.91</v>
      </c>
      <c r="O122" s="33" t="n">
        <f aca="false">SUM(K122,M122)</f>
        <v>454.290549</v>
      </c>
      <c r="P122" s="20" t="n">
        <v>144.03</v>
      </c>
      <c r="Q122" s="41" t="n">
        <f aca="false">P122*C122/1000</f>
        <v>328.950117</v>
      </c>
      <c r="R122" s="39"/>
    </row>
    <row r="123" s="26" customFormat="true" ht="35.25" hidden="false" customHeight="true" outlineLevel="0" collapsed="false">
      <c r="A123" s="70" t="s">
        <v>131</v>
      </c>
      <c r="B123" s="37" t="n">
        <v>2283.9</v>
      </c>
      <c r="C123" s="37" t="n">
        <v>2283.9</v>
      </c>
      <c r="D123" s="20" t="n">
        <f aca="false">F123+H123+L123+P123</f>
        <v>184.74</v>
      </c>
      <c r="E123" s="20" t="n">
        <f aca="false">G123+I123+M123+Q123</f>
        <v>421.927686</v>
      </c>
      <c r="F123" s="20" t="n">
        <v>94.22</v>
      </c>
      <c r="G123" s="20" t="n">
        <f aca="false">F123*B123/1000</f>
        <v>215.189058</v>
      </c>
      <c r="H123" s="20" t="n">
        <v>12.93</v>
      </c>
      <c r="I123" s="20" t="n">
        <f aca="false">H123*B123/1000</f>
        <v>29.530827</v>
      </c>
      <c r="J123" s="33" t="n">
        <f aca="false">SUM(H123,F123)</f>
        <v>107.15</v>
      </c>
      <c r="K123" s="33" t="n">
        <f aca="false">SUM(I123,G123)</f>
        <v>244.719885</v>
      </c>
      <c r="L123" s="20" t="n">
        <v>0</v>
      </c>
      <c r="M123" s="20" t="n">
        <f aca="false">L123*C123/1000</f>
        <v>0</v>
      </c>
      <c r="N123" s="33" t="n">
        <f aca="false">SUM(J123,L123)</f>
        <v>107.15</v>
      </c>
      <c r="O123" s="33" t="n">
        <f aca="false">SUM(K123,M123)</f>
        <v>244.719885</v>
      </c>
      <c r="P123" s="20" t="n">
        <v>77.59</v>
      </c>
      <c r="Q123" s="41" t="n">
        <f aca="false">P123*C123/1000</f>
        <v>177.207801</v>
      </c>
      <c r="R123" s="39"/>
    </row>
    <row r="124" s="26" customFormat="true" ht="12.75" hidden="false" customHeight="false" outlineLevel="0" collapsed="false">
      <c r="A124" s="70" t="s">
        <v>132</v>
      </c>
      <c r="B124" s="37" t="n">
        <v>2283.9</v>
      </c>
      <c r="C124" s="37" t="n">
        <v>2283.9</v>
      </c>
      <c r="D124" s="20" t="n">
        <f aca="false">F124+H124+L124+P124</f>
        <v>176.59</v>
      </c>
      <c r="E124" s="20" t="n">
        <f aca="false">G124+I124+M124+Q124</f>
        <v>403.313901</v>
      </c>
      <c r="F124" s="20" t="n">
        <v>90.06</v>
      </c>
      <c r="G124" s="20" t="n">
        <f aca="false">F124*B124/1000</f>
        <v>205.688034</v>
      </c>
      <c r="H124" s="20" t="n">
        <v>12.36</v>
      </c>
      <c r="I124" s="20" t="n">
        <f aca="false">H124*B124/1000</f>
        <v>28.229004</v>
      </c>
      <c r="J124" s="33" t="n">
        <f aca="false">SUM(H124,F124)</f>
        <v>102.42</v>
      </c>
      <c r="K124" s="33" t="n">
        <f aca="false">SUM(I124,G124)</f>
        <v>233.917038</v>
      </c>
      <c r="L124" s="20" t="n">
        <v>0</v>
      </c>
      <c r="M124" s="20" t="n">
        <f aca="false">L124*C124/1000</f>
        <v>0</v>
      </c>
      <c r="N124" s="33" t="n">
        <f aca="false">SUM(J124,L124)</f>
        <v>102.42</v>
      </c>
      <c r="O124" s="33" t="n">
        <f aca="false">SUM(K124,M124)</f>
        <v>233.917038</v>
      </c>
      <c r="P124" s="20" t="n">
        <v>74.17</v>
      </c>
      <c r="Q124" s="41" t="n">
        <f aca="false">P124*C124/1000</f>
        <v>169.396863</v>
      </c>
      <c r="R124" s="39"/>
    </row>
    <row r="125" s="26" customFormat="true" ht="18.75" hidden="false" customHeight="true" outlineLevel="0" collapsed="false">
      <c r="A125" s="43" t="s">
        <v>133</v>
      </c>
      <c r="B125" s="44"/>
      <c r="C125" s="44"/>
      <c r="D125" s="45" t="n">
        <f aca="false">SUM(D126:D130)</f>
        <v>1090.816</v>
      </c>
      <c r="E125" s="45" t="n">
        <f aca="false">SUM(E126:E130)</f>
        <v>2409.3946808</v>
      </c>
      <c r="F125" s="45" t="n">
        <f aca="false">SUM(F126:F130)</f>
        <v>521.42</v>
      </c>
      <c r="G125" s="45" t="n">
        <f aca="false">SUM(G126:G130)</f>
        <v>1158.390458</v>
      </c>
      <c r="H125" s="45" t="n">
        <f aca="false">SUM(H126:H130)</f>
        <v>138.15</v>
      </c>
      <c r="I125" s="45" t="n">
        <f aca="false">SUM(I126:I130)</f>
        <v>306.060296</v>
      </c>
      <c r="J125" s="45" t="n">
        <f aca="false">SUM(J126:J130)</f>
        <v>659.57</v>
      </c>
      <c r="K125" s="45" t="n">
        <f aca="false">SUM(K126:K130)</f>
        <v>1464.450754</v>
      </c>
      <c r="L125" s="45" t="n">
        <f aca="false">SUM(L126:L130)</f>
        <v>37.786</v>
      </c>
      <c r="M125" s="45" t="n">
        <f aca="false">SUM(M126:M130)</f>
        <v>82.9124128</v>
      </c>
      <c r="N125" s="45" t="n">
        <f aca="false">SUM(N126:N130)</f>
        <v>697.356</v>
      </c>
      <c r="O125" s="45" t="n">
        <f aca="false">SUM(O126:O130)</f>
        <v>1547.3631668</v>
      </c>
      <c r="P125" s="45" t="n">
        <f aca="false">SUM(P126:P130)</f>
        <v>393.46</v>
      </c>
      <c r="Q125" s="45" t="n">
        <f aca="false">SUM(Q126:Q130)</f>
        <v>862.031514</v>
      </c>
      <c r="R125" s="39"/>
    </row>
    <row r="126" s="26" customFormat="true" ht="17.25" hidden="false" customHeight="true" outlineLevel="0" collapsed="false">
      <c r="A126" s="70" t="s">
        <v>134</v>
      </c>
      <c r="B126" s="42" t="n">
        <v>2190.9</v>
      </c>
      <c r="C126" s="42" t="n">
        <v>2190.9</v>
      </c>
      <c r="D126" s="20" t="n">
        <f aca="false">F126+H126+L126+P126</f>
        <v>517.16</v>
      </c>
      <c r="E126" s="20" t="n">
        <f aca="false">G126+I126+M126+Q126</f>
        <v>1133.045844</v>
      </c>
      <c r="F126" s="20" t="n">
        <v>234.59</v>
      </c>
      <c r="G126" s="20" t="n">
        <f aca="false">F126*B126/1000</f>
        <v>513.963231</v>
      </c>
      <c r="H126" s="20" t="n">
        <v>63.04</v>
      </c>
      <c r="I126" s="20" t="n">
        <f aca="false">H126*B126/1000</f>
        <v>138.114336</v>
      </c>
      <c r="J126" s="33" t="n">
        <f aca="false">SUM(H126,F126)</f>
        <v>297.63</v>
      </c>
      <c r="K126" s="33" t="n">
        <f aca="false">SUM(I126,G126)</f>
        <v>652.077567</v>
      </c>
      <c r="L126" s="20" t="n">
        <v>22.23</v>
      </c>
      <c r="M126" s="20" t="n">
        <f aca="false">L126*C126/1000</f>
        <v>48.703707</v>
      </c>
      <c r="N126" s="33" t="n">
        <f aca="false">SUM(J126,L126)</f>
        <v>319.86</v>
      </c>
      <c r="O126" s="33" t="n">
        <f aca="false">SUM(K126,M126)</f>
        <v>700.781274</v>
      </c>
      <c r="P126" s="20" t="n">
        <v>197.3</v>
      </c>
      <c r="Q126" s="41" t="n">
        <f aca="false">P126*C126/1000</f>
        <v>432.26457</v>
      </c>
      <c r="R126" s="39"/>
    </row>
    <row r="127" s="26" customFormat="true" ht="20.25" hidden="false" customHeight="true" outlineLevel="0" collapsed="false">
      <c r="A127" s="70" t="s">
        <v>135</v>
      </c>
      <c r="B127" s="42" t="n">
        <v>2190.9</v>
      </c>
      <c r="C127" s="42" t="n">
        <v>2190.9</v>
      </c>
      <c r="D127" s="20" t="n">
        <f aca="false">F127+H127+L127+P127</f>
        <v>226.17</v>
      </c>
      <c r="E127" s="20" t="n">
        <f aca="false">G127+I127+M127+Q127</f>
        <v>495.515853</v>
      </c>
      <c r="F127" s="20" t="n">
        <v>104.74</v>
      </c>
      <c r="G127" s="20" t="n">
        <f aca="false">F127*B127/1000</f>
        <v>229.474866</v>
      </c>
      <c r="H127" s="20" t="n">
        <v>26.21</v>
      </c>
      <c r="I127" s="20" t="n">
        <f aca="false">H127*B127/1000</f>
        <v>57.423489</v>
      </c>
      <c r="J127" s="33" t="n">
        <f aca="false">SUM(H127,F127)</f>
        <v>130.95</v>
      </c>
      <c r="K127" s="33" t="n">
        <f aca="false">SUM(I127,G127)</f>
        <v>286.898355</v>
      </c>
      <c r="L127" s="20" t="n">
        <v>7.53</v>
      </c>
      <c r="M127" s="20" t="n">
        <f aca="false">L127*C127/1000</f>
        <v>16.497477</v>
      </c>
      <c r="N127" s="33" t="n">
        <f aca="false">SUM(J127,L127)</f>
        <v>138.48</v>
      </c>
      <c r="O127" s="33" t="n">
        <f aca="false">SUM(K127,M127)</f>
        <v>303.395832</v>
      </c>
      <c r="P127" s="20" t="n">
        <v>87.69</v>
      </c>
      <c r="Q127" s="41" t="n">
        <f aca="false">P127*C127/1000</f>
        <v>192.120021</v>
      </c>
      <c r="R127" s="39"/>
    </row>
    <row r="128" s="26" customFormat="true" ht="12.75" hidden="false" customHeight="false" outlineLevel="0" collapsed="false">
      <c r="A128" s="70" t="s">
        <v>136</v>
      </c>
      <c r="B128" s="42" t="n">
        <v>2190.9</v>
      </c>
      <c r="C128" s="42" t="n">
        <v>2190.9</v>
      </c>
      <c r="D128" s="20" t="n">
        <f aca="false">F128+H128+L128+P128</f>
        <v>172.03</v>
      </c>
      <c r="E128" s="20" t="n">
        <f aca="false">G128+I128+M128+Q128</f>
        <v>376.900527</v>
      </c>
      <c r="F128" s="20" t="n">
        <v>80.28</v>
      </c>
      <c r="G128" s="20" t="n">
        <f aca="false">F128*B128/1000</f>
        <v>175.885452</v>
      </c>
      <c r="H128" s="20" t="n">
        <v>19.55</v>
      </c>
      <c r="I128" s="20" t="n">
        <f aca="false">H128*B128/1000</f>
        <v>42.832095</v>
      </c>
      <c r="J128" s="33" t="n">
        <f aca="false">SUM(H128,F128)</f>
        <v>99.83</v>
      </c>
      <c r="K128" s="33" t="n">
        <f aca="false">SUM(I128,G128)</f>
        <v>218.717547</v>
      </c>
      <c r="L128" s="20" t="n">
        <v>5.1</v>
      </c>
      <c r="M128" s="20" t="n">
        <f aca="false">L128*C128/1000</f>
        <v>11.17359</v>
      </c>
      <c r="N128" s="33" t="n">
        <f aca="false">SUM(J128,L128)</f>
        <v>104.93</v>
      </c>
      <c r="O128" s="33" t="n">
        <f aca="false">SUM(K128,M128)</f>
        <v>229.891137</v>
      </c>
      <c r="P128" s="20" t="n">
        <v>67.1</v>
      </c>
      <c r="Q128" s="41" t="n">
        <f aca="false">P128*C128/1000</f>
        <v>147.00939</v>
      </c>
      <c r="R128" s="39"/>
    </row>
    <row r="129" s="26" customFormat="true" ht="17.25" hidden="false" customHeight="true" outlineLevel="0" collapsed="false">
      <c r="A129" s="70" t="s">
        <v>137</v>
      </c>
      <c r="B129" s="42" t="n">
        <v>2190.9</v>
      </c>
      <c r="C129" s="42" t="n">
        <v>2190.9</v>
      </c>
      <c r="D129" s="20" t="n">
        <f aca="false">F129+H129+++L129+P129</f>
        <v>106.92</v>
      </c>
      <c r="E129" s="20" t="n">
        <f aca="false">G129+I129+M129+Q129</f>
        <v>234.251028</v>
      </c>
      <c r="F129" s="20" t="n">
        <v>45.61</v>
      </c>
      <c r="G129" s="20" t="n">
        <f aca="false">F129*B129/1000</f>
        <v>99.926949</v>
      </c>
      <c r="H129" s="20" t="n">
        <v>17.46</v>
      </c>
      <c r="I129" s="20" t="n">
        <f aca="false">H129*B129/1000</f>
        <v>38.253114</v>
      </c>
      <c r="J129" s="33" t="n">
        <f aca="false">SUM(H129,F129)</f>
        <v>63.07</v>
      </c>
      <c r="K129" s="33" t="n">
        <f aca="false">SUM(I129,G129)</f>
        <v>138.180063</v>
      </c>
      <c r="L129" s="20" t="n">
        <v>2.48</v>
      </c>
      <c r="M129" s="20" t="n">
        <f aca="false">L129*C129/1000</f>
        <v>5.433432</v>
      </c>
      <c r="N129" s="33" t="n">
        <f aca="false">SUM(J129,L129)</f>
        <v>65.55</v>
      </c>
      <c r="O129" s="33" t="n">
        <f aca="false">SUM(K129,M129)</f>
        <v>143.613495</v>
      </c>
      <c r="P129" s="20" t="n">
        <v>41.37</v>
      </c>
      <c r="Q129" s="41" t="n">
        <f aca="false">P129*C129/1000</f>
        <v>90.637533</v>
      </c>
      <c r="R129" s="39"/>
    </row>
    <row r="130" s="26" customFormat="true" ht="35.25" hidden="false" customHeight="true" outlineLevel="0" collapsed="false">
      <c r="A130" s="40" t="s">
        <v>138</v>
      </c>
      <c r="B130" s="42" t="n">
        <v>2475.8</v>
      </c>
      <c r="C130" s="42" t="n">
        <v>2475.8</v>
      </c>
      <c r="D130" s="20" t="n">
        <f aca="false">F130+H130+L130+P130</f>
        <v>68.536</v>
      </c>
      <c r="E130" s="20" t="n">
        <f aca="false">G130+I130+M130+Q130</f>
        <v>169.6814288</v>
      </c>
      <c r="F130" s="20" t="n">
        <v>56.2</v>
      </c>
      <c r="G130" s="20" t="n">
        <f aca="false">F130*B130/1000</f>
        <v>139.13996</v>
      </c>
      <c r="H130" s="20" t="n">
        <v>11.89</v>
      </c>
      <c r="I130" s="20" t="n">
        <f aca="false">H130*B130/1000</f>
        <v>29.437262</v>
      </c>
      <c r="J130" s="33" t="n">
        <f aca="false">SUM(H130,F130)</f>
        <v>68.09</v>
      </c>
      <c r="K130" s="33" t="n">
        <f aca="false">SUM(I130,G130)</f>
        <v>168.577222</v>
      </c>
      <c r="L130" s="20" t="n">
        <v>0.446</v>
      </c>
      <c r="M130" s="20" t="n">
        <f aca="false">L130*C130/1000</f>
        <v>1.1042068</v>
      </c>
      <c r="N130" s="33" t="n">
        <f aca="false">SUM(J130,L130)</f>
        <v>68.536</v>
      </c>
      <c r="O130" s="33" t="n">
        <f aca="false">SUM(K130,M130)</f>
        <v>169.6814288</v>
      </c>
      <c r="P130" s="20" t="n">
        <v>0</v>
      </c>
      <c r="Q130" s="41" t="n">
        <f aca="false">P130*C130/1000</f>
        <v>0</v>
      </c>
      <c r="R130" s="39"/>
    </row>
    <row r="131" s="26" customFormat="true" ht="15" hidden="false" customHeight="true" outlineLevel="0" collapsed="false">
      <c r="A131" s="1"/>
      <c r="B131" s="2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3"/>
      <c r="R131" s="39"/>
    </row>
    <row r="132" s="26" customFormat="true" ht="23.25" hidden="false" customHeight="true" outlineLevel="0" collapsed="false">
      <c r="A132" s="1"/>
      <c r="B132" s="2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3"/>
      <c r="R132" s="39"/>
    </row>
    <row r="133" customFormat="false" ht="29.25" hidden="false" customHeight="true" outlineLevel="0" collapsed="false"/>
  </sheetData>
  <mergeCells count="17">
    <mergeCell ref="M1:Q1"/>
    <mergeCell ref="M3:P3"/>
    <mergeCell ref="A6:Q6"/>
    <mergeCell ref="A8:A12"/>
    <mergeCell ref="B8:C9"/>
    <mergeCell ref="D8:Q8"/>
    <mergeCell ref="D9:E11"/>
    <mergeCell ref="F9:Q9"/>
    <mergeCell ref="B10:B12"/>
    <mergeCell ref="C10:C12"/>
    <mergeCell ref="F10:Q10"/>
    <mergeCell ref="F11:G11"/>
    <mergeCell ref="H11:I11"/>
    <mergeCell ref="J11:K11"/>
    <mergeCell ref="L11:M11"/>
    <mergeCell ref="N11:O11"/>
    <mergeCell ref="P11:Q11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77" activeCellId="0" sqref="B77:C7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2" width="8.28"/>
    <col collapsed="false" customWidth="true" hidden="false" outlineLevel="0" max="3" min="3" style="1" width="8.28"/>
    <col collapsed="false" customWidth="true" hidden="false" outlineLevel="0" max="4" min="4" style="1" width="9.28"/>
    <col collapsed="false" customWidth="true" hidden="false" outlineLevel="0" max="5" min="5" style="1" width="9.85"/>
    <col collapsed="false" customWidth="true" hidden="false" outlineLevel="0" max="6" min="6" style="1" width="9.99"/>
    <col collapsed="false" customWidth="true" hidden="false" outlineLevel="0" max="7" min="7" style="1" width="8.7"/>
    <col collapsed="false" customWidth="true" hidden="false" outlineLevel="0" max="8" min="8" style="1" width="8.41"/>
    <col collapsed="false" customWidth="true" hidden="false" outlineLevel="0" max="9" min="9" style="1" width="9.56"/>
    <col collapsed="false" customWidth="true" hidden="false" outlineLevel="0" max="11" min="10" style="1" width="9.85"/>
    <col collapsed="false" customWidth="true" hidden="false" outlineLevel="0" max="12" min="12" style="1" width="7.42"/>
    <col collapsed="false" customWidth="true" hidden="false" outlineLevel="0" max="13" min="13" style="1" width="7.85"/>
    <col collapsed="false" customWidth="true" hidden="false" outlineLevel="0" max="14" min="14" style="1" width="10.13"/>
    <col collapsed="false" customWidth="true" hidden="false" outlineLevel="0" max="15" min="15" style="1" width="9.85"/>
    <col collapsed="false" customWidth="true" hidden="false" outlineLevel="0" max="16" min="16" style="1" width="9.7"/>
    <col collapsed="false" customWidth="true" hidden="false" outlineLevel="0" max="17" min="17" style="3" width="8.99"/>
    <col collapsed="false" customWidth="true" hidden="false" outlineLevel="0" max="18" min="18" style="1" width="12.56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6"/>
      <c r="J1" s="6"/>
      <c r="K1" s="6"/>
      <c r="L1" s="6"/>
      <c r="M1" s="7" t="s">
        <v>139</v>
      </c>
      <c r="N1" s="7"/>
      <c r="O1" s="7"/>
      <c r="P1" s="7"/>
      <c r="Q1" s="7"/>
      <c r="R1" s="8"/>
    </row>
    <row r="2" customFormat="false" ht="1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6"/>
      <c r="J2" s="6"/>
      <c r="K2" s="6"/>
      <c r="L2" s="6"/>
      <c r="M2" s="6"/>
      <c r="N2" s="6"/>
      <c r="O2" s="6"/>
      <c r="P2" s="6"/>
      <c r="Q2" s="6"/>
      <c r="R2" s="8"/>
    </row>
    <row r="3" customFormat="false" ht="1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6"/>
      <c r="J3" s="6"/>
      <c r="K3" s="6"/>
      <c r="L3" s="6"/>
      <c r="M3" s="9" t="s">
        <v>1</v>
      </c>
      <c r="N3" s="9"/>
      <c r="O3" s="9"/>
      <c r="P3" s="9"/>
      <c r="Q3" s="6"/>
      <c r="R3" s="8"/>
    </row>
    <row r="4" customFormat="false" ht="1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6"/>
      <c r="J4" s="6"/>
      <c r="K4" s="6"/>
      <c r="L4" s="6"/>
      <c r="M4" s="6" t="s">
        <v>2</v>
      </c>
      <c r="N4" s="6"/>
      <c r="O4" s="6"/>
      <c r="P4" s="6"/>
      <c r="Q4" s="6"/>
      <c r="R4" s="8"/>
    </row>
    <row r="5" customFormat="false" ht="12.75" hidden="false" customHeight="fals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10" t="s">
        <v>140</v>
      </c>
      <c r="N5" s="10"/>
      <c r="O5" s="11"/>
      <c r="P5" s="4"/>
      <c r="Q5" s="12"/>
    </row>
    <row r="6" customFormat="false" ht="22.5" hidden="false" customHeight="true" outlineLevel="0" collapsed="false">
      <c r="A6" s="13" t="s">
        <v>14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4"/>
      <c r="S6" s="15"/>
      <c r="T6" s="15"/>
    </row>
    <row r="7" customFormat="false" ht="17.25" hidden="false" customHeight="true" outlineLevel="0" collapsed="false">
      <c r="A7" s="4"/>
      <c r="B7" s="5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12"/>
      <c r="S7" s="15"/>
      <c r="T7" s="15"/>
    </row>
    <row r="8" s="19" customFormat="true" ht="18.75" hidden="false" customHeight="true" outlineLevel="0" collapsed="false">
      <c r="A8" s="16" t="s">
        <v>5</v>
      </c>
      <c r="B8" s="16" t="s">
        <v>6</v>
      </c>
      <c r="C8" s="16"/>
      <c r="D8" s="16" t="s">
        <v>7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7"/>
      <c r="S8" s="18"/>
    </row>
    <row r="9" s="19" customFormat="true" ht="15.75" hidden="false" customHeight="true" outlineLevel="0" collapsed="false">
      <c r="A9" s="16"/>
      <c r="B9" s="16"/>
      <c r="C9" s="16"/>
      <c r="D9" s="16" t="s">
        <v>8</v>
      </c>
      <c r="E9" s="16"/>
      <c r="F9" s="16" t="s">
        <v>142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7"/>
      <c r="S9" s="18"/>
    </row>
    <row r="10" s="19" customFormat="true" ht="12.75" hidden="false" customHeight="true" outlineLevel="0" collapsed="false">
      <c r="A10" s="16"/>
      <c r="B10" s="20" t="s">
        <v>143</v>
      </c>
      <c r="C10" s="16" t="s">
        <v>144</v>
      </c>
      <c r="D10" s="16"/>
      <c r="E10" s="16"/>
      <c r="F10" s="16" t="s">
        <v>12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7"/>
      <c r="S10" s="18"/>
    </row>
    <row r="11" s="19" customFormat="true" ht="12.75" hidden="false" customHeight="true" outlineLevel="0" collapsed="false">
      <c r="A11" s="16"/>
      <c r="B11" s="20"/>
      <c r="C11" s="16"/>
      <c r="D11" s="16"/>
      <c r="E11" s="16"/>
      <c r="F11" s="16" t="s">
        <v>13</v>
      </c>
      <c r="G11" s="16"/>
      <c r="H11" s="16" t="s">
        <v>14</v>
      </c>
      <c r="I11" s="16"/>
      <c r="J11" s="16" t="s">
        <v>15</v>
      </c>
      <c r="K11" s="16"/>
      <c r="L11" s="16" t="s">
        <v>16</v>
      </c>
      <c r="M11" s="16"/>
      <c r="N11" s="16" t="s">
        <v>17</v>
      </c>
      <c r="O11" s="16"/>
      <c r="P11" s="16" t="s">
        <v>18</v>
      </c>
      <c r="Q11" s="16"/>
      <c r="R11" s="17"/>
      <c r="S11" s="18"/>
    </row>
    <row r="12" s="19" customFormat="true" ht="22.5" hidden="false" customHeight="true" outlineLevel="0" collapsed="false">
      <c r="A12" s="16"/>
      <c r="B12" s="20"/>
      <c r="C12" s="16"/>
      <c r="D12" s="16" t="s">
        <v>19</v>
      </c>
      <c r="E12" s="16" t="s">
        <v>20</v>
      </c>
      <c r="F12" s="16" t="s">
        <v>19</v>
      </c>
      <c r="G12" s="16" t="s">
        <v>20</v>
      </c>
      <c r="H12" s="16" t="s">
        <v>19</v>
      </c>
      <c r="I12" s="16" t="s">
        <v>20</v>
      </c>
      <c r="J12" s="16" t="s">
        <v>19</v>
      </c>
      <c r="K12" s="16" t="s">
        <v>20</v>
      </c>
      <c r="L12" s="16" t="s">
        <v>19</v>
      </c>
      <c r="M12" s="16" t="s">
        <v>20</v>
      </c>
      <c r="N12" s="16" t="s">
        <v>19</v>
      </c>
      <c r="O12" s="16" t="s">
        <v>20</v>
      </c>
      <c r="P12" s="16" t="s">
        <v>19</v>
      </c>
      <c r="Q12" s="20" t="s">
        <v>20</v>
      </c>
      <c r="R12" s="17"/>
    </row>
    <row r="13" s="26" customFormat="true" ht="15" hidden="false" customHeight="true" outlineLevel="0" collapsed="false">
      <c r="A13" s="21" t="s">
        <v>21</v>
      </c>
      <c r="B13" s="22"/>
      <c r="C13" s="23"/>
      <c r="D13" s="22" t="n">
        <f aca="false">D14+D52+D100+D81</f>
        <v>20893.054</v>
      </c>
      <c r="E13" s="22" t="n">
        <f aca="false">E14+E52+E100+E81</f>
        <v>81643.40170112</v>
      </c>
      <c r="F13" s="22" t="n">
        <f aca="false">F14+F52+F100+F81</f>
        <v>10132.108</v>
      </c>
      <c r="G13" s="22" t="n">
        <f aca="false">G14+G52+G100+G81</f>
        <v>39330.04771244</v>
      </c>
      <c r="H13" s="22" t="n">
        <f aca="false">H14+H52+H100+H81</f>
        <v>2096.583</v>
      </c>
      <c r="I13" s="22" t="n">
        <f aca="false">I14+I52+I100+I81</f>
        <v>9298.0912761</v>
      </c>
      <c r="J13" s="22" t="n">
        <f aca="false">SUM(H13,F13)</f>
        <v>12228.691</v>
      </c>
      <c r="K13" s="22" t="n">
        <f aca="false">SUM(I13,G13)</f>
        <v>48628.13898854</v>
      </c>
      <c r="L13" s="22" t="n">
        <f aca="false">L14+L52+L100+L81</f>
        <v>185.324</v>
      </c>
      <c r="M13" s="22" t="n">
        <f aca="false">M14+M52+M100+M81</f>
        <v>512.35606208</v>
      </c>
      <c r="N13" s="22" t="n">
        <f aca="false">SUM(J13,L13)</f>
        <v>12414.015</v>
      </c>
      <c r="O13" s="22" t="n">
        <f aca="false">SUM(K13,M13)</f>
        <v>49140.49505062</v>
      </c>
      <c r="P13" s="22" t="n">
        <f aca="false">P14+P52+P100+P81</f>
        <v>8448.519</v>
      </c>
      <c r="Q13" s="22" t="n">
        <f aca="false">Q14+Q52+Q100+Q81</f>
        <v>32551.7677849</v>
      </c>
      <c r="R13" s="24"/>
      <c r="S13" s="25"/>
    </row>
    <row r="14" s="26" customFormat="true" ht="16.5" hidden="false" customHeight="true" outlineLevel="0" collapsed="false">
      <c r="A14" s="27" t="s">
        <v>22</v>
      </c>
      <c r="B14" s="28"/>
      <c r="C14" s="29"/>
      <c r="D14" s="28" t="n">
        <f aca="false">SUM(D33,D28,D15:D27)</f>
        <v>2216.564</v>
      </c>
      <c r="E14" s="28" t="n">
        <f aca="false">SUM(E33,E28,E15:E27)</f>
        <v>6885.9753207</v>
      </c>
      <c r="F14" s="28" t="n">
        <f aca="false">SUM(F33,F28,F15:F27)</f>
        <v>1027.085</v>
      </c>
      <c r="G14" s="28" t="n">
        <f aca="false">SUM(G33,G28,G15:G27)</f>
        <v>3195.1919012</v>
      </c>
      <c r="H14" s="28" t="n">
        <f aca="false">SUM(H33,H28,H15:H27)</f>
        <v>225.624</v>
      </c>
      <c r="I14" s="28" t="n">
        <f aca="false">SUM(I33,I28,I15:I27)</f>
        <v>711.46826818</v>
      </c>
      <c r="J14" s="28" t="n">
        <f aca="false">SUM(J33,J28,J15:J27)</f>
        <v>1252.709</v>
      </c>
      <c r="K14" s="28" t="n">
        <f aca="false">SUM(K33,K28,K15:K27)</f>
        <v>3906.66016938</v>
      </c>
      <c r="L14" s="28" t="n">
        <f aca="false">SUM(L33,L28,L15:L27)</f>
        <v>80.123</v>
      </c>
      <c r="M14" s="28" t="n">
        <f aca="false">SUM(M33,M28,M15:M27)</f>
        <v>229.04786908</v>
      </c>
      <c r="N14" s="28" t="n">
        <f aca="false">SUM(N33,N28,N15:N27)</f>
        <v>1332.832</v>
      </c>
      <c r="O14" s="28" t="n">
        <f aca="false">SUM(O33,O28,O15:O27)</f>
        <v>4135.70803846</v>
      </c>
      <c r="P14" s="28" t="n">
        <f aca="false">SUM(P33,P28,P15:P27)</f>
        <v>883.732</v>
      </c>
      <c r="Q14" s="28" t="n">
        <f aca="false">SUM(Q33,Q28,Q15:Q27)</f>
        <v>2799.12841664</v>
      </c>
      <c r="R14" s="30"/>
      <c r="S14" s="25"/>
    </row>
    <row r="15" s="19" customFormat="true" ht="23.25" hidden="false" customHeight="true" outlineLevel="0" collapsed="false">
      <c r="A15" s="31" t="s">
        <v>23</v>
      </c>
      <c r="B15" s="20"/>
      <c r="C15" s="32"/>
      <c r="D15" s="20" t="n">
        <f aca="false">SUM(F15+H15+L15+P15)</f>
        <v>123.25</v>
      </c>
      <c r="E15" s="20" t="n">
        <f aca="false">E18+E19+E20+E27</f>
        <v>263.5556532</v>
      </c>
      <c r="F15" s="20" t="n">
        <f aca="false">F18+F19+F20+F27</f>
        <v>46.76</v>
      </c>
      <c r="G15" s="20" t="n">
        <f aca="false">G18+G19+G20+G27</f>
        <v>118.5396432</v>
      </c>
      <c r="H15" s="20" t="n">
        <f aca="false">H18+H19+H20+H27</f>
        <v>14.39</v>
      </c>
      <c r="I15" s="20" t="n">
        <f aca="false">I18+I19+I20+I27</f>
        <v>36.4105548</v>
      </c>
      <c r="J15" s="33" t="n">
        <f aca="false">SUM(H15,F15)</f>
        <v>61.15</v>
      </c>
      <c r="K15" s="33" t="n">
        <f aca="false">SUM(I15,G15)</f>
        <v>154.950198</v>
      </c>
      <c r="L15" s="20" t="n">
        <f aca="false">L16+L18+L19+L20+L27</f>
        <v>21.49</v>
      </c>
      <c r="M15" s="20" t="n">
        <f aca="false">M16+M18+M19+M20+M27</f>
        <v>54.5715844</v>
      </c>
      <c r="N15" s="33" t="n">
        <f aca="false">SUM(J15,L15)</f>
        <v>82.64</v>
      </c>
      <c r="O15" s="33" t="n">
        <f aca="false">SUM(K15,M15)</f>
        <v>209.5217824</v>
      </c>
      <c r="P15" s="20" t="n">
        <f aca="false">P18+P19+P20+P27</f>
        <v>40.61</v>
      </c>
      <c r="Q15" s="20" t="n">
        <f aca="false">Q18+Q19+Q20+Q27</f>
        <v>102.8950052</v>
      </c>
      <c r="R15" s="34"/>
      <c r="S15" s="35"/>
    </row>
    <row r="16" s="19" customFormat="true" ht="23.25" hidden="false" customHeight="true" outlineLevel="0" collapsed="false">
      <c r="A16" s="36" t="s">
        <v>24</v>
      </c>
      <c r="B16" s="37" t="n">
        <v>2539.56</v>
      </c>
      <c r="C16" s="37" t="n">
        <v>2539.56</v>
      </c>
      <c r="D16" s="37" t="n">
        <f aca="false">SUM(F16+H16+L16+P16)</f>
        <v>645</v>
      </c>
      <c r="E16" s="37" t="n">
        <f aca="false">G16+I16+M16+Q16</f>
        <v>1638.0162</v>
      </c>
      <c r="F16" s="37" t="n">
        <v>314.92</v>
      </c>
      <c r="G16" s="37" t="n">
        <f aca="false">F16*B16/1000</f>
        <v>799.7582352</v>
      </c>
      <c r="H16" s="37" t="n">
        <v>51.64</v>
      </c>
      <c r="I16" s="37" t="n">
        <f aca="false">H16*B16/1000</f>
        <v>131.1428784</v>
      </c>
      <c r="J16" s="33" t="n">
        <f aca="false">SUM(H16,F16)</f>
        <v>366.56</v>
      </c>
      <c r="K16" s="33" t="n">
        <f aca="false">SUM(I16,G16)</f>
        <v>930.9011136</v>
      </c>
      <c r="L16" s="37" t="n">
        <v>19.24</v>
      </c>
      <c r="M16" s="37" t="n">
        <f aca="false">L16*C16/1000</f>
        <v>48.8611344</v>
      </c>
      <c r="N16" s="33" t="n">
        <f aca="false">SUM(J16,L16)</f>
        <v>385.8</v>
      </c>
      <c r="O16" s="33" t="n">
        <f aca="false">SUM(K16,M16)</f>
        <v>979.762248</v>
      </c>
      <c r="P16" s="37" t="n">
        <v>259.2</v>
      </c>
      <c r="Q16" s="38" t="n">
        <f aca="false">P16*C16/1000</f>
        <v>658.253952</v>
      </c>
      <c r="R16" s="34"/>
      <c r="S16" s="35"/>
    </row>
    <row r="17" s="19" customFormat="true" ht="39.75" hidden="false" customHeight="true" outlineLevel="0" collapsed="false">
      <c r="A17" s="36" t="s">
        <v>25</v>
      </c>
      <c r="B17" s="37" t="n">
        <v>2475.8</v>
      </c>
      <c r="C17" s="37" t="n">
        <v>2475.8</v>
      </c>
      <c r="D17" s="37" t="n">
        <f aca="false">F17+H17+L17+P17</f>
        <v>116.029</v>
      </c>
      <c r="E17" s="37" t="n">
        <f aca="false">G17+I17+M17+Q17</f>
        <v>287.2645982</v>
      </c>
      <c r="F17" s="37" t="n">
        <v>56.2</v>
      </c>
      <c r="G17" s="37" t="n">
        <f aca="false">F17*B17/1000</f>
        <v>139.13996</v>
      </c>
      <c r="H17" s="37" t="n">
        <v>11.89</v>
      </c>
      <c r="I17" s="37" t="n">
        <f aca="false">H17*B17/1000</f>
        <v>29.437262</v>
      </c>
      <c r="J17" s="33" t="n">
        <f aca="false">SUM(H17,F17)</f>
        <v>68.09</v>
      </c>
      <c r="K17" s="33" t="n">
        <f aca="false">SUM(I17,G17)</f>
        <v>168.577222</v>
      </c>
      <c r="L17" s="37" t="n">
        <v>1.349</v>
      </c>
      <c r="M17" s="37" t="n">
        <f aca="false">L17*C17/1000</f>
        <v>3.3398542</v>
      </c>
      <c r="N17" s="33" t="n">
        <f aca="false">SUM(J17,L17)</f>
        <v>69.439</v>
      </c>
      <c r="O17" s="33" t="n">
        <f aca="false">SUM(K17,M17)</f>
        <v>171.9170762</v>
      </c>
      <c r="P17" s="37" t="n">
        <v>46.59</v>
      </c>
      <c r="Q17" s="38" t="n">
        <f aca="false">P17*C17/1000</f>
        <v>115.347522</v>
      </c>
      <c r="R17" s="34"/>
      <c r="S17" s="35"/>
    </row>
    <row r="18" s="19" customFormat="true" ht="22.5" hidden="false" customHeight="true" outlineLevel="0" collapsed="false">
      <c r="A18" s="36" t="s">
        <v>26</v>
      </c>
      <c r="B18" s="37" t="n">
        <v>2539.56</v>
      </c>
      <c r="C18" s="37" t="n">
        <v>2539.56</v>
      </c>
      <c r="D18" s="37" t="n">
        <f aca="false">SUM(F18+H18+L18+P18)</f>
        <v>63</v>
      </c>
      <c r="E18" s="37" t="n">
        <f aca="false">G18+I18+M18+Q18</f>
        <v>159.99228</v>
      </c>
      <c r="F18" s="37" t="n">
        <v>32</v>
      </c>
      <c r="G18" s="37" t="n">
        <f aca="false">F18*B18/1000</f>
        <v>81.26592</v>
      </c>
      <c r="H18" s="37" t="n">
        <v>5</v>
      </c>
      <c r="I18" s="37" t="n">
        <f aca="false">H18*B18/1000</f>
        <v>12.6978</v>
      </c>
      <c r="J18" s="33" t="n">
        <f aca="false">SUM(H18,F18)</f>
        <v>37</v>
      </c>
      <c r="K18" s="33" t="n">
        <f aca="false">SUM(I18,G18)</f>
        <v>93.96372</v>
      </c>
      <c r="L18" s="37" t="n">
        <v>2</v>
      </c>
      <c r="M18" s="37" t="n">
        <f aca="false">L18*C18/1000</f>
        <v>5.07912</v>
      </c>
      <c r="N18" s="33" t="n">
        <f aca="false">SUM(J18,L18)</f>
        <v>39</v>
      </c>
      <c r="O18" s="33" t="n">
        <f aca="false">SUM(K18,M18)</f>
        <v>99.04284</v>
      </c>
      <c r="P18" s="37" t="n">
        <v>24</v>
      </c>
      <c r="Q18" s="38" t="n">
        <f aca="false">P18*C18/1000</f>
        <v>60.94944</v>
      </c>
      <c r="R18" s="39"/>
      <c r="S18" s="35"/>
    </row>
    <row r="19" s="19" customFormat="true" ht="24" hidden="false" customHeight="true" outlineLevel="0" collapsed="false">
      <c r="A19" s="40" t="s">
        <v>27</v>
      </c>
      <c r="B19" s="37" t="n">
        <v>2525.32</v>
      </c>
      <c r="C19" s="37" t="n">
        <v>2525.32</v>
      </c>
      <c r="D19" s="20" t="n">
        <f aca="false">SUM(F19+H19+L19+P19)</f>
        <v>41.01</v>
      </c>
      <c r="E19" s="20" t="n">
        <f aca="false">G19+I19+M19+Q19</f>
        <v>103.5633732</v>
      </c>
      <c r="F19" s="20" t="n">
        <v>14.76</v>
      </c>
      <c r="G19" s="20" t="n">
        <f aca="false">F19*B19/1000</f>
        <v>37.2737232</v>
      </c>
      <c r="H19" s="20" t="n">
        <v>9.39</v>
      </c>
      <c r="I19" s="20" t="n">
        <f aca="false">H19*B19/1000</f>
        <v>23.7127548</v>
      </c>
      <c r="J19" s="33" t="n">
        <f aca="false">SUM(H19,F19)</f>
        <v>24.15</v>
      </c>
      <c r="K19" s="33" t="n">
        <f aca="false">SUM(I19,G19)</f>
        <v>60.986478</v>
      </c>
      <c r="L19" s="20" t="n">
        <v>0.25</v>
      </c>
      <c r="M19" s="20" t="n">
        <f aca="false">L19*C19/1000</f>
        <v>0.63133</v>
      </c>
      <c r="N19" s="33" t="n">
        <f aca="false">SUM(J19,L19)</f>
        <v>24.4</v>
      </c>
      <c r="O19" s="33" t="n">
        <f aca="false">SUM(K19,M19)</f>
        <v>61.617808</v>
      </c>
      <c r="P19" s="20" t="n">
        <v>16.61</v>
      </c>
      <c r="Q19" s="41" t="n">
        <f aca="false">P19*C19/1000</f>
        <v>41.9455652</v>
      </c>
      <c r="R19" s="39"/>
      <c r="S19" s="35"/>
    </row>
    <row r="20" s="19" customFormat="true" ht="15" hidden="true" customHeight="true" outlineLevel="0" collapsed="false">
      <c r="A20" s="40" t="s">
        <v>28</v>
      </c>
      <c r="B20" s="42" t="n">
        <v>1504.07</v>
      </c>
      <c r="C20" s="42" t="n">
        <v>1564.23</v>
      </c>
      <c r="D20" s="20" t="n">
        <f aca="false">SUM(F20+H20+L20+P20)</f>
        <v>0</v>
      </c>
      <c r="E20" s="20" t="n">
        <f aca="false">G20+I20+M20+Q20</f>
        <v>0</v>
      </c>
      <c r="F20" s="20" t="n">
        <v>0</v>
      </c>
      <c r="G20" s="20" t="n">
        <f aca="false">F20*B20/1000</f>
        <v>0</v>
      </c>
      <c r="H20" s="20" t="n">
        <v>0</v>
      </c>
      <c r="I20" s="20" t="n">
        <f aca="false">H20*B20/1000</f>
        <v>0</v>
      </c>
      <c r="J20" s="33" t="n">
        <f aca="false">SUM(H20,F20)</f>
        <v>0</v>
      </c>
      <c r="K20" s="33" t="n">
        <f aca="false">SUM(I20,G20)</f>
        <v>0</v>
      </c>
      <c r="L20" s="20" t="n">
        <v>0</v>
      </c>
      <c r="M20" s="20" t="n">
        <f aca="false">L20*C20/1000</f>
        <v>0</v>
      </c>
      <c r="N20" s="33" t="n">
        <f aca="false">SUM(J20,L20)</f>
        <v>0</v>
      </c>
      <c r="O20" s="33" t="n">
        <f aca="false">SUM(K20,M20)</f>
        <v>0</v>
      </c>
      <c r="P20" s="20" t="n">
        <v>0</v>
      </c>
      <c r="Q20" s="41" t="n">
        <f aca="false">P20*C20/1000</f>
        <v>0</v>
      </c>
      <c r="R20" s="39"/>
      <c r="S20" s="35"/>
    </row>
    <row r="21" s="19" customFormat="true" ht="15" hidden="false" customHeight="true" outlineLevel="0" collapsed="false">
      <c r="A21" s="31" t="s">
        <v>29</v>
      </c>
      <c r="B21" s="42" t="n">
        <v>2234.72</v>
      </c>
      <c r="C21" s="42" t="n">
        <v>2234.72</v>
      </c>
      <c r="D21" s="20" t="n">
        <f aca="false">SUM(F21+H21+L21+P21)</f>
        <v>42.69</v>
      </c>
      <c r="E21" s="20" t="n">
        <f aca="false">G21+I21+M21+Q21</f>
        <v>95.4001968</v>
      </c>
      <c r="F21" s="20" t="n">
        <v>20.92</v>
      </c>
      <c r="G21" s="20" t="n">
        <f aca="false">F21*B21/1000</f>
        <v>46.7503424</v>
      </c>
      <c r="H21" s="20" t="n">
        <v>4.22</v>
      </c>
      <c r="I21" s="20" t="n">
        <f aca="false">H21*B21/1000</f>
        <v>9.4305184</v>
      </c>
      <c r="J21" s="33" t="n">
        <f aca="false">SUM(H21,F21)</f>
        <v>25.14</v>
      </c>
      <c r="K21" s="33" t="n">
        <f aca="false">SUM(I21,G21)</f>
        <v>56.1808608</v>
      </c>
      <c r="L21" s="20" t="n">
        <v>0.26</v>
      </c>
      <c r="M21" s="20" t="n">
        <f aca="false">L21*C21/1000</f>
        <v>0.5810272</v>
      </c>
      <c r="N21" s="33" t="n">
        <f aca="false">SUM(J21,L21)</f>
        <v>25.4</v>
      </c>
      <c r="O21" s="33" t="n">
        <f aca="false">SUM(K21,M21)</f>
        <v>56.761888</v>
      </c>
      <c r="P21" s="20" t="n">
        <v>17.29</v>
      </c>
      <c r="Q21" s="41" t="n">
        <f aca="false">P21*C21/1000</f>
        <v>38.6383088</v>
      </c>
      <c r="R21" s="39"/>
      <c r="S21" s="35"/>
    </row>
    <row r="22" s="19" customFormat="true" ht="15" hidden="false" customHeight="true" outlineLevel="0" collapsed="false">
      <c r="A22" s="31" t="s">
        <v>30</v>
      </c>
      <c r="B22" s="37" t="n">
        <v>2525.32</v>
      </c>
      <c r="C22" s="37" t="n">
        <v>2525.32</v>
      </c>
      <c r="D22" s="20" t="n">
        <f aca="false">SUM(F22+H22+L22+P22)</f>
        <v>41.5</v>
      </c>
      <c r="E22" s="20" t="n">
        <f aca="false">G22+I22+M22+Q22</f>
        <v>104.80078</v>
      </c>
      <c r="F22" s="20" t="n">
        <v>20.335</v>
      </c>
      <c r="G22" s="20" t="n">
        <f aca="false">F22*B22/1000</f>
        <v>51.3523822</v>
      </c>
      <c r="H22" s="20" t="n">
        <v>4.109</v>
      </c>
      <c r="I22" s="20" t="n">
        <f aca="false">H22*B22/1000</f>
        <v>10.37653988</v>
      </c>
      <c r="J22" s="33" t="n">
        <f aca="false">SUM(H22,F22)</f>
        <v>24.444</v>
      </c>
      <c r="K22" s="33" t="n">
        <f aca="false">SUM(I22,G22)</f>
        <v>61.72892208</v>
      </c>
      <c r="L22" s="20" t="n">
        <v>0.249</v>
      </c>
      <c r="M22" s="20" t="n">
        <f aca="false">L22*C22/1000</f>
        <v>0.62880468</v>
      </c>
      <c r="N22" s="33" t="n">
        <f aca="false">SUM(J22,L22)</f>
        <v>24.693</v>
      </c>
      <c r="O22" s="33" t="n">
        <f aca="false">SUM(K22,M22)</f>
        <v>62.35772676</v>
      </c>
      <c r="P22" s="20" t="n">
        <v>16.807</v>
      </c>
      <c r="Q22" s="41" t="n">
        <f aca="false">P22*C22/1000</f>
        <v>42.44305324</v>
      </c>
      <c r="R22" s="39"/>
      <c r="S22" s="35"/>
    </row>
    <row r="23" s="19" customFormat="true" ht="15" hidden="false" customHeight="true" outlineLevel="0" collapsed="false">
      <c r="A23" s="40" t="s">
        <v>31</v>
      </c>
      <c r="B23" s="42" t="n">
        <v>2234.72</v>
      </c>
      <c r="C23" s="42" t="n">
        <v>2234.72</v>
      </c>
      <c r="D23" s="20" t="n">
        <f aca="false">SUM(F23+H23+L23+P23)</f>
        <v>0</v>
      </c>
      <c r="E23" s="20" t="n">
        <f aca="false">G23+I23+M23+Q23</f>
        <v>0</v>
      </c>
      <c r="F23" s="20" t="n">
        <v>0</v>
      </c>
      <c r="G23" s="20" t="n">
        <f aca="false">F23*B23/1000</f>
        <v>0</v>
      </c>
      <c r="H23" s="20" t="n">
        <v>0</v>
      </c>
      <c r="I23" s="20" t="n">
        <f aca="false">H23*B23/1000</f>
        <v>0</v>
      </c>
      <c r="J23" s="33" t="n">
        <f aca="false">SUM(H23,F23)</f>
        <v>0</v>
      </c>
      <c r="K23" s="33" t="n">
        <f aca="false">SUM(I23,G23)</f>
        <v>0</v>
      </c>
      <c r="L23" s="20" t="n">
        <v>0</v>
      </c>
      <c r="M23" s="20" t="n">
        <f aca="false">L23*C23/1000</f>
        <v>0</v>
      </c>
      <c r="N23" s="33" t="n">
        <f aca="false">SUM(J23,L23)</f>
        <v>0</v>
      </c>
      <c r="O23" s="33" t="n">
        <f aca="false">SUM(K23,M23)</f>
        <v>0</v>
      </c>
      <c r="P23" s="20" t="n">
        <v>0</v>
      </c>
      <c r="Q23" s="41" t="n">
        <f aca="false">P23*C23/1000</f>
        <v>0</v>
      </c>
      <c r="R23" s="39"/>
      <c r="S23" s="35"/>
    </row>
    <row r="24" s="19" customFormat="true" ht="15" hidden="false" customHeight="true" outlineLevel="0" collapsed="false">
      <c r="A24" s="31" t="s">
        <v>32</v>
      </c>
      <c r="B24" s="42" t="n">
        <v>2234.72</v>
      </c>
      <c r="C24" s="42" t="n">
        <v>2234.72</v>
      </c>
      <c r="D24" s="20" t="n">
        <f aca="false">SUM(F24+H24+L24+P24)</f>
        <v>5.88</v>
      </c>
      <c r="E24" s="20" t="n">
        <f aca="false">G24+I24+M24+Q24</f>
        <v>13.1401536</v>
      </c>
      <c r="F24" s="20" t="n">
        <v>4.21</v>
      </c>
      <c r="G24" s="20" t="n">
        <f aca="false">F24*B24/1000</f>
        <v>9.4081712</v>
      </c>
      <c r="H24" s="20" t="n">
        <v>1.67</v>
      </c>
      <c r="I24" s="20" t="n">
        <f aca="false">H24*B24/1000</f>
        <v>3.7319824</v>
      </c>
      <c r="J24" s="33" t="n">
        <f aca="false">SUM(H24,F24)</f>
        <v>5.88</v>
      </c>
      <c r="K24" s="33" t="n">
        <f aca="false">SUM(I24,G24)</f>
        <v>13.1401536</v>
      </c>
      <c r="L24" s="20" t="n">
        <v>0</v>
      </c>
      <c r="M24" s="20" t="n">
        <f aca="false">L24*C24/1000</f>
        <v>0</v>
      </c>
      <c r="N24" s="33" t="n">
        <f aca="false">SUM(J24,L24)</f>
        <v>5.88</v>
      </c>
      <c r="O24" s="33" t="n">
        <f aca="false">SUM(K24,M24)</f>
        <v>13.1401536</v>
      </c>
      <c r="P24" s="20" t="n">
        <v>0</v>
      </c>
      <c r="Q24" s="41" t="n">
        <f aca="false">P24*C24/1000</f>
        <v>0</v>
      </c>
      <c r="R24" s="39"/>
      <c r="S24" s="35"/>
    </row>
    <row r="25" s="19" customFormat="true" ht="15" hidden="false" customHeight="true" outlineLevel="0" collapsed="false">
      <c r="A25" s="40" t="s">
        <v>33</v>
      </c>
      <c r="B25" s="42" t="n">
        <v>2234.72</v>
      </c>
      <c r="C25" s="42" t="n">
        <v>2234.72</v>
      </c>
      <c r="D25" s="20" t="n">
        <f aca="false">SUM(F25+H25+L25+P25)</f>
        <v>1.63</v>
      </c>
      <c r="E25" s="20" t="n">
        <f aca="false">G25+I25+M25+Q25</f>
        <v>3.6425936</v>
      </c>
      <c r="F25" s="20" t="n">
        <v>1.63</v>
      </c>
      <c r="G25" s="20" t="n">
        <f aca="false">F25*B25/1000</f>
        <v>3.6425936</v>
      </c>
      <c r="H25" s="20" t="n">
        <v>0</v>
      </c>
      <c r="I25" s="20" t="n">
        <f aca="false">H25*B25/1000</f>
        <v>0</v>
      </c>
      <c r="J25" s="33" t="n">
        <f aca="false">SUM(H25,F25)</f>
        <v>1.63</v>
      </c>
      <c r="K25" s="33" t="n">
        <f aca="false">SUM(I25,G25)</f>
        <v>3.6425936</v>
      </c>
      <c r="L25" s="20" t="n">
        <v>0</v>
      </c>
      <c r="M25" s="20" t="n">
        <f aca="false">L25*C25/1000</f>
        <v>0</v>
      </c>
      <c r="N25" s="33" t="n">
        <f aca="false">SUM(J25,L25)</f>
        <v>1.63</v>
      </c>
      <c r="O25" s="33" t="n">
        <f aca="false">SUM(K25,M25)</f>
        <v>3.6425936</v>
      </c>
      <c r="P25" s="20" t="n">
        <v>0</v>
      </c>
      <c r="Q25" s="41" t="n">
        <f aca="false">P25*C25/1000</f>
        <v>0</v>
      </c>
      <c r="R25" s="39"/>
      <c r="S25" s="35"/>
    </row>
    <row r="26" s="19" customFormat="true" ht="15" hidden="false" customHeight="true" outlineLevel="0" collapsed="false">
      <c r="A26" s="40" t="s">
        <v>34</v>
      </c>
      <c r="B26" s="42" t="n">
        <v>2234.72</v>
      </c>
      <c r="C26" s="42" t="n">
        <v>2234.72</v>
      </c>
      <c r="D26" s="20" t="n">
        <f aca="false">SUM(F26+H26+L26+P26)</f>
        <v>19.5</v>
      </c>
      <c r="E26" s="20" t="n">
        <f aca="false">G26+I26+M26+Q26</f>
        <v>43.57704</v>
      </c>
      <c r="F26" s="20" t="n">
        <v>9.5</v>
      </c>
      <c r="G26" s="20" t="n">
        <f aca="false">F26*B26/1000</f>
        <v>21.22984</v>
      </c>
      <c r="H26" s="20" t="n">
        <v>1.8</v>
      </c>
      <c r="I26" s="20" t="n">
        <f aca="false">H26*B26/1000</f>
        <v>4.022496</v>
      </c>
      <c r="J26" s="33" t="n">
        <f aca="false">SUM(H26,F26)</f>
        <v>11.3</v>
      </c>
      <c r="K26" s="33" t="n">
        <f aca="false">SUM(I26,G26)</f>
        <v>25.252336</v>
      </c>
      <c r="L26" s="20" t="n">
        <v>0.3</v>
      </c>
      <c r="M26" s="20" t="n">
        <f aca="false">L26*C26/1000</f>
        <v>0.670416</v>
      </c>
      <c r="N26" s="33" t="n">
        <f aca="false">SUM(J26,L26)</f>
        <v>11.6</v>
      </c>
      <c r="O26" s="33" t="n">
        <f aca="false">SUM(K26,M26)</f>
        <v>25.922752</v>
      </c>
      <c r="P26" s="20" t="n">
        <v>7.9</v>
      </c>
      <c r="Q26" s="41" t="n">
        <f aca="false">P26*C26/1000</f>
        <v>17.654288</v>
      </c>
      <c r="R26" s="39"/>
      <c r="S26" s="35"/>
    </row>
    <row r="27" s="19" customFormat="true" ht="25.5" hidden="false" customHeight="true" outlineLevel="0" collapsed="false">
      <c r="A27" s="40" t="s">
        <v>35</v>
      </c>
      <c r="B27" s="37" t="n">
        <v>2329.58</v>
      </c>
      <c r="C27" s="37" t="n">
        <v>2329.58</v>
      </c>
      <c r="D27" s="20" t="n">
        <f aca="false">SUM(F27+H27+L27+P27)</f>
        <v>0</v>
      </c>
      <c r="E27" s="20" t="n">
        <f aca="false">G27+I27+M27+Q27</f>
        <v>0</v>
      </c>
      <c r="F27" s="20" t="n">
        <v>0</v>
      </c>
      <c r="G27" s="20" t="n">
        <f aca="false">F27*B27/1000</f>
        <v>0</v>
      </c>
      <c r="H27" s="20" t="n">
        <v>0</v>
      </c>
      <c r="I27" s="20" t="n">
        <f aca="false">H27*B27/1000</f>
        <v>0</v>
      </c>
      <c r="J27" s="33" t="n">
        <f aca="false">SUM(H27,F27)</f>
        <v>0</v>
      </c>
      <c r="K27" s="33" t="n">
        <f aca="false">SUM(I27,G27)</f>
        <v>0</v>
      </c>
      <c r="L27" s="20" t="n">
        <v>0</v>
      </c>
      <c r="M27" s="20" t="n">
        <f aca="false">L27*C27/1000</f>
        <v>0</v>
      </c>
      <c r="N27" s="33" t="n">
        <f aca="false">SUM(J27,L27)</f>
        <v>0</v>
      </c>
      <c r="O27" s="33" t="n">
        <f aca="false">SUM(K27,M27)</f>
        <v>0</v>
      </c>
      <c r="P27" s="20" t="n">
        <v>0</v>
      </c>
      <c r="Q27" s="41" t="n">
        <f aca="false">P27*C27/1000</f>
        <v>0</v>
      </c>
      <c r="R27" s="39"/>
      <c r="S27" s="35"/>
    </row>
    <row r="28" s="19" customFormat="true" ht="12.75" hidden="false" customHeight="true" outlineLevel="0" collapsed="false">
      <c r="A28" s="43" t="s">
        <v>36</v>
      </c>
      <c r="B28" s="44"/>
      <c r="C28" s="44"/>
      <c r="D28" s="45" t="n">
        <f aca="false">SUM(F28+H28+L28+P28)</f>
        <v>363.885</v>
      </c>
      <c r="E28" s="45" t="n">
        <f aca="false">SUM(E29+E30+E31+E32)</f>
        <v>867.9301272</v>
      </c>
      <c r="F28" s="45" t="n">
        <f aca="false">SUM(F29+F30+F31+F32)</f>
        <v>167.43</v>
      </c>
      <c r="G28" s="45" t="n">
        <f aca="false">SUM(G29+G30+G31+G32)</f>
        <v>400.9873616</v>
      </c>
      <c r="H28" s="45" t="n">
        <f aca="false">SUM(H29+H30+H31+H32)</f>
        <v>40.045</v>
      </c>
      <c r="I28" s="45" t="n">
        <f aca="false">SUM(I29+I30+I31+I32)</f>
        <v>94.4179384</v>
      </c>
      <c r="J28" s="45" t="n">
        <f aca="false">SUM(H28,F28)</f>
        <v>207.475</v>
      </c>
      <c r="K28" s="45" t="n">
        <f aca="false">SUM(I28,G28)</f>
        <v>495.4053</v>
      </c>
      <c r="L28" s="45" t="n">
        <f aca="false">SUM(L29+L30+L31+L32)</f>
        <v>16.135</v>
      </c>
      <c r="M28" s="45" t="n">
        <f aca="false">SUM(M29+M30+M31+M32)</f>
        <v>36.8766992</v>
      </c>
      <c r="N28" s="45" t="n">
        <f aca="false">SUM(J28,L28)</f>
        <v>223.61</v>
      </c>
      <c r="O28" s="45" t="n">
        <f aca="false">SUM(K28,M28)</f>
        <v>532.2819992</v>
      </c>
      <c r="P28" s="45" t="n">
        <f aca="false">SUM(P29+P30+P31+P32)</f>
        <v>140.275</v>
      </c>
      <c r="Q28" s="45" t="n">
        <f aca="false">SUM(Q29+Q30+Q31+Q32)</f>
        <v>335.648128</v>
      </c>
      <c r="R28" s="34"/>
      <c r="S28" s="35"/>
    </row>
    <row r="29" s="19" customFormat="true" ht="15" hidden="false" customHeight="true" outlineLevel="0" collapsed="false">
      <c r="A29" s="46" t="s">
        <v>37</v>
      </c>
      <c r="B29" s="42" t="n">
        <v>2234.72</v>
      </c>
      <c r="C29" s="42" t="n">
        <v>2234.72</v>
      </c>
      <c r="D29" s="20" t="n">
        <v>161.8</v>
      </c>
      <c r="E29" s="20" t="n">
        <f aca="false">G29+I29+M29+Q29</f>
        <v>361.5441752</v>
      </c>
      <c r="F29" s="20" t="n">
        <v>68.35</v>
      </c>
      <c r="G29" s="20" t="n">
        <f aca="false">F29*B29/1000</f>
        <v>152.743112</v>
      </c>
      <c r="H29" s="20" t="n">
        <v>21.845</v>
      </c>
      <c r="I29" s="20" t="n">
        <f aca="false">H29*B29/1000</f>
        <v>48.8174584</v>
      </c>
      <c r="J29" s="33" t="n">
        <f aca="false">SUM(H29,F29)</f>
        <v>90.195</v>
      </c>
      <c r="K29" s="33" t="n">
        <f aca="false">SUM(I29,G29)</f>
        <v>201.5605704</v>
      </c>
      <c r="L29" s="20" t="n">
        <v>13.115</v>
      </c>
      <c r="M29" s="20" t="n">
        <f aca="false">L29*C29/1000</f>
        <v>29.3083528</v>
      </c>
      <c r="N29" s="33" t="n">
        <f aca="false">SUM(J29,L29)</f>
        <v>103.31</v>
      </c>
      <c r="O29" s="33" t="n">
        <f aca="false">SUM(K29,M29)</f>
        <v>230.8689232</v>
      </c>
      <c r="P29" s="20" t="n">
        <v>58.475</v>
      </c>
      <c r="Q29" s="41" t="n">
        <f aca="false">P29*C29/1000</f>
        <v>130.675252</v>
      </c>
      <c r="R29" s="39"/>
      <c r="S29" s="35"/>
    </row>
    <row r="30" s="19" customFormat="true" ht="15" hidden="false" customHeight="true" outlineLevel="0" collapsed="false">
      <c r="A30" s="46" t="s">
        <v>38</v>
      </c>
      <c r="B30" s="37" t="n">
        <v>2525.32</v>
      </c>
      <c r="C30" s="37" t="n">
        <v>2525.32</v>
      </c>
      <c r="D30" s="20" t="n">
        <f aca="false">SUM(F30+H30+L30+P30)</f>
        <v>188.4</v>
      </c>
      <c r="E30" s="20" t="n">
        <f aca="false">G30+I30+M30+Q30</f>
        <v>475.770288</v>
      </c>
      <c r="F30" s="20" t="n">
        <v>92.32</v>
      </c>
      <c r="G30" s="20" t="n">
        <f aca="false">F30*B30/1000</f>
        <v>233.1375424</v>
      </c>
      <c r="H30" s="20" t="n">
        <v>16.96</v>
      </c>
      <c r="I30" s="20" t="n">
        <f aca="false">H30*B30/1000</f>
        <v>42.8294272</v>
      </c>
      <c r="J30" s="33" t="n">
        <f aca="false">SUM(H30,F30)</f>
        <v>109.28</v>
      </c>
      <c r="K30" s="33" t="n">
        <f aca="false">SUM(I30,G30)</f>
        <v>275.9669696</v>
      </c>
      <c r="L30" s="20" t="n">
        <v>2.82</v>
      </c>
      <c r="M30" s="20" t="n">
        <f aca="false">L30*C30/1000</f>
        <v>7.1214024</v>
      </c>
      <c r="N30" s="33" t="n">
        <f aca="false">SUM(J30,L30)</f>
        <v>112.1</v>
      </c>
      <c r="O30" s="33" t="n">
        <f aca="false">SUM(K30,M30)</f>
        <v>283.088372</v>
      </c>
      <c r="P30" s="20" t="n">
        <v>76.3</v>
      </c>
      <c r="Q30" s="41" t="n">
        <f aca="false">P30*C30/1000</f>
        <v>192.681916</v>
      </c>
      <c r="R30" s="39"/>
      <c r="S30" s="35"/>
    </row>
    <row r="31" s="19" customFormat="true" ht="15" hidden="false" customHeight="true" outlineLevel="0" collapsed="false">
      <c r="A31" s="46" t="s">
        <v>39</v>
      </c>
      <c r="B31" s="42" t="n">
        <v>2234.72</v>
      </c>
      <c r="C31" s="42" t="n">
        <v>2234.72</v>
      </c>
      <c r="D31" s="20" t="n">
        <f aca="false">SUM(F31+H31+L31+P31)</f>
        <v>10.5</v>
      </c>
      <c r="E31" s="20" t="n">
        <f aca="false">G31+I31+M31+Q31</f>
        <v>23.46456</v>
      </c>
      <c r="F31" s="20" t="n">
        <v>5.2</v>
      </c>
      <c r="G31" s="20" t="n">
        <f aca="false">F31*B31/1000</f>
        <v>11.620544</v>
      </c>
      <c r="H31" s="20" t="n">
        <v>0.9</v>
      </c>
      <c r="I31" s="20" t="n">
        <f aca="false">H31*B31/1000</f>
        <v>2.011248</v>
      </c>
      <c r="J31" s="33" t="n">
        <f aca="false">SUM(H31,F31)</f>
        <v>6.1</v>
      </c>
      <c r="K31" s="33" t="n">
        <f aca="false">SUM(I31,G31)</f>
        <v>13.631792</v>
      </c>
      <c r="L31" s="20" t="n">
        <v>0.2</v>
      </c>
      <c r="M31" s="20" t="n">
        <f aca="false">L31*C31/1000</f>
        <v>0.446944</v>
      </c>
      <c r="N31" s="33" t="n">
        <f aca="false">SUM(J31,L31)</f>
        <v>6.3</v>
      </c>
      <c r="O31" s="33" t="n">
        <f aca="false">SUM(K31,M31)</f>
        <v>14.078736</v>
      </c>
      <c r="P31" s="20" t="n">
        <v>4.2</v>
      </c>
      <c r="Q31" s="41" t="n">
        <f aca="false">P31*C31/1000</f>
        <v>9.385824</v>
      </c>
      <c r="R31" s="39"/>
      <c r="S31" s="35"/>
    </row>
    <row r="32" s="19" customFormat="true" ht="15" hidden="false" customHeight="true" outlineLevel="0" collapsed="false">
      <c r="A32" s="46" t="s">
        <v>40</v>
      </c>
      <c r="B32" s="42" t="n">
        <v>2234.72</v>
      </c>
      <c r="C32" s="42" t="n">
        <v>2234.72</v>
      </c>
      <c r="D32" s="20" t="n">
        <f aca="false">SUM(F32+H32+L32+P32)</f>
        <v>3.2</v>
      </c>
      <c r="E32" s="20" t="n">
        <f aca="false">G32+I32+M32+Q32</f>
        <v>7.151104</v>
      </c>
      <c r="F32" s="20" t="n">
        <v>1.56</v>
      </c>
      <c r="G32" s="20" t="n">
        <f aca="false">F32*B32/1000</f>
        <v>3.4861632</v>
      </c>
      <c r="H32" s="20" t="n">
        <v>0.34</v>
      </c>
      <c r="I32" s="20" t="n">
        <f aca="false">H32*B32/1000</f>
        <v>0.7598048</v>
      </c>
      <c r="J32" s="33" t="n">
        <f aca="false">SUM(H32,F32)</f>
        <v>1.9</v>
      </c>
      <c r="K32" s="33" t="n">
        <f aca="false">SUM(I32,G32)</f>
        <v>4.245968</v>
      </c>
      <c r="L32" s="20" t="n">
        <v>0</v>
      </c>
      <c r="M32" s="20" t="n">
        <f aca="false">L32*C32/1000</f>
        <v>0</v>
      </c>
      <c r="N32" s="33" t="n">
        <f aca="false">SUM(J32,L32)</f>
        <v>1.9</v>
      </c>
      <c r="O32" s="33" t="n">
        <f aca="false">SUM(K32,M32)</f>
        <v>4.245968</v>
      </c>
      <c r="P32" s="20" t="n">
        <v>1.3</v>
      </c>
      <c r="Q32" s="41" t="n">
        <f aca="false">P32*C32/1000</f>
        <v>2.905136</v>
      </c>
      <c r="R32" s="39"/>
      <c r="S32" s="35"/>
    </row>
    <row r="33" s="19" customFormat="true" ht="14.25" hidden="false" customHeight="true" outlineLevel="0" collapsed="false">
      <c r="A33" s="47" t="s">
        <v>41</v>
      </c>
      <c r="B33" s="48"/>
      <c r="C33" s="48"/>
      <c r="D33" s="45" t="n">
        <f aca="false">SUM(D48,D44:D47,D34:D40)</f>
        <v>753.19</v>
      </c>
      <c r="E33" s="45" t="n">
        <f aca="false">SUM(E48,E44:E47,E34:E40)</f>
        <v>3305.0923249</v>
      </c>
      <c r="F33" s="45" t="n">
        <f aca="false">SUM(F48,F44:F47,F34:F40)</f>
        <v>338.42</v>
      </c>
      <c r="G33" s="45" t="n">
        <f aca="false">SUM(G48,G44:G47,G34:G40)</f>
        <v>1485.8437286</v>
      </c>
      <c r="H33" s="45" t="n">
        <f aca="false">SUM(H48,H44:H47,H34:H40)</f>
        <v>81.47</v>
      </c>
      <c r="I33" s="45" t="n">
        <f aca="false">SUM(I48,I44:I47,I34:I40)</f>
        <v>356.0875431</v>
      </c>
      <c r="J33" s="45" t="n">
        <f aca="false">SUM(J48,J44:J47,J34:J40)</f>
        <v>419.89</v>
      </c>
      <c r="K33" s="45" t="n">
        <f aca="false">SUM(K48,K44:K47,K34:K40)</f>
        <v>1841.9312717</v>
      </c>
      <c r="L33" s="45" t="n">
        <f aca="false">SUM(L48,L44:L47,L34:L40)</f>
        <v>18.85</v>
      </c>
      <c r="M33" s="45" t="n">
        <f aca="false">SUM(M48,M44:M47,M34:M40)</f>
        <v>77.807899</v>
      </c>
      <c r="N33" s="45" t="n">
        <f aca="false">SUM(N48,N44:N47,N34:N40)</f>
        <v>438.74</v>
      </c>
      <c r="O33" s="45" t="n">
        <f aca="false">SUM(O48,O44:O47,O34:O40)</f>
        <v>1919.7391707</v>
      </c>
      <c r="P33" s="45" t="n">
        <f aca="false">SUM(P48,P44:P47,P34:P40)</f>
        <v>314.45</v>
      </c>
      <c r="Q33" s="49" t="n">
        <f aca="false">SUM(Q48,Q44:Q47,Q34:Q40)</f>
        <v>1385.3531542</v>
      </c>
      <c r="R33" s="39"/>
      <c r="S33" s="35"/>
    </row>
    <row r="34" s="19" customFormat="true" ht="19.5" hidden="false" customHeight="true" outlineLevel="0" collapsed="false">
      <c r="A34" s="31" t="s">
        <v>42</v>
      </c>
      <c r="B34" s="37" t="n">
        <v>2329.58</v>
      </c>
      <c r="C34" s="37" t="n">
        <v>2329.58</v>
      </c>
      <c r="D34" s="20" t="n">
        <f aca="false">SUM(F34+H34+L34+P34)</f>
        <v>48.13</v>
      </c>
      <c r="E34" s="20" t="n">
        <f aca="false">G34+I34+M34+Q34</f>
        <v>112.1226854</v>
      </c>
      <c r="F34" s="20" t="n">
        <v>24.55</v>
      </c>
      <c r="G34" s="20" t="n">
        <f aca="false">F34*B34/1000</f>
        <v>57.191189</v>
      </c>
      <c r="H34" s="20" t="n">
        <v>3.36</v>
      </c>
      <c r="I34" s="20" t="n">
        <f aca="false">H34*B34/1000</f>
        <v>7.8273888</v>
      </c>
      <c r="J34" s="33" t="n">
        <f aca="false">SUM(H34,F34)</f>
        <v>27.91</v>
      </c>
      <c r="K34" s="33" t="n">
        <f aca="false">SUM(I34,G34)</f>
        <v>65.0185778</v>
      </c>
      <c r="L34" s="20" t="n">
        <v>0</v>
      </c>
      <c r="M34" s="20" t="n">
        <f aca="false">L34*C34/1000</f>
        <v>0</v>
      </c>
      <c r="N34" s="33" t="n">
        <f aca="false">SUM(J34,L34)</f>
        <v>27.91</v>
      </c>
      <c r="O34" s="33" t="n">
        <f aca="false">SUM(K34,M34)</f>
        <v>65.0185778</v>
      </c>
      <c r="P34" s="20" t="n">
        <v>20.22</v>
      </c>
      <c r="Q34" s="41" t="n">
        <f aca="false">P34*C34/1000</f>
        <v>47.1041076</v>
      </c>
      <c r="R34" s="34"/>
      <c r="S34" s="35"/>
    </row>
    <row r="35" s="19" customFormat="true" ht="15" hidden="false" customHeight="true" outlineLevel="0" collapsed="false">
      <c r="A35" s="31" t="s">
        <v>43</v>
      </c>
      <c r="B35" s="37" t="n">
        <v>4127.74</v>
      </c>
      <c r="C35" s="37" t="n">
        <v>4127.74</v>
      </c>
      <c r="D35" s="37" t="n">
        <f aca="false">SUM(F35+H35+L35+P35)</f>
        <v>235.61</v>
      </c>
      <c r="E35" s="20" t="n">
        <f aca="false">G35+I35+M35+Q35</f>
        <v>972.5368214</v>
      </c>
      <c r="F35" s="20" t="n">
        <v>89.53</v>
      </c>
      <c r="G35" s="20" t="n">
        <f aca="false">F35*B35/1000</f>
        <v>369.5565622</v>
      </c>
      <c r="H35" s="20" t="n">
        <v>35.34</v>
      </c>
      <c r="I35" s="20" t="n">
        <f aca="false">H35*B35/1000</f>
        <v>145.8743316</v>
      </c>
      <c r="J35" s="33" t="n">
        <f aca="false">SUM(H35,F35)</f>
        <v>124.87</v>
      </c>
      <c r="K35" s="33" t="n">
        <f aca="false">SUM(I35,G35)</f>
        <v>515.4308938</v>
      </c>
      <c r="L35" s="20" t="n">
        <v>18.85</v>
      </c>
      <c r="M35" s="20" t="n">
        <f aca="false">L35*C35/1000</f>
        <v>77.807899</v>
      </c>
      <c r="N35" s="33" t="n">
        <f aca="false">SUM(J35,L35)</f>
        <v>143.72</v>
      </c>
      <c r="O35" s="33" t="n">
        <f aca="false">SUM(K35,M35)</f>
        <v>593.2387928</v>
      </c>
      <c r="P35" s="20" t="n">
        <v>91.89</v>
      </c>
      <c r="Q35" s="41" t="n">
        <f aca="false">P35*C35/1000</f>
        <v>379.2980286</v>
      </c>
      <c r="R35" s="34"/>
      <c r="S35" s="35"/>
    </row>
    <row r="36" s="19" customFormat="true" ht="15" hidden="false" customHeight="true" outlineLevel="0" collapsed="false">
      <c r="A36" s="31" t="s">
        <v>44</v>
      </c>
      <c r="B36" s="37" t="n">
        <v>3772.37</v>
      </c>
      <c r="C36" s="37" t="n">
        <v>3772.37</v>
      </c>
      <c r="D36" s="37" t="n">
        <f aca="false">SUM(F36+H36+L36+P36)</f>
        <v>26.5</v>
      </c>
      <c r="E36" s="20" t="n">
        <f aca="false">G36+I36+M36+Q36</f>
        <v>99.967805</v>
      </c>
      <c r="F36" s="20" t="n">
        <v>11</v>
      </c>
      <c r="G36" s="20" t="n">
        <f aca="false">F36*B36/1000</f>
        <v>41.49607</v>
      </c>
      <c r="H36" s="20" t="n">
        <v>3.8</v>
      </c>
      <c r="I36" s="20" t="n">
        <f aca="false">H36*B36/1000</f>
        <v>14.335006</v>
      </c>
      <c r="J36" s="33" t="n">
        <f aca="false">SUM(H36,F36)</f>
        <v>14.8</v>
      </c>
      <c r="K36" s="33" t="n">
        <f aca="false">SUM(I36,G36)</f>
        <v>55.831076</v>
      </c>
      <c r="L36" s="20" t="n">
        <v>0</v>
      </c>
      <c r="M36" s="20" t="n">
        <f aca="false">L36*C36/1000</f>
        <v>0</v>
      </c>
      <c r="N36" s="33" t="n">
        <f aca="false">SUM(J36,L36)</f>
        <v>14.8</v>
      </c>
      <c r="O36" s="33" t="n">
        <f aca="false">SUM(K36,M36)</f>
        <v>55.831076</v>
      </c>
      <c r="P36" s="20" t="n">
        <v>11.7</v>
      </c>
      <c r="Q36" s="41" t="n">
        <f aca="false">P36*C36/1000</f>
        <v>44.136729</v>
      </c>
      <c r="R36" s="34"/>
      <c r="S36" s="35"/>
    </row>
    <row r="37" s="19" customFormat="true" ht="15" hidden="false" customHeight="true" outlineLevel="0" collapsed="false">
      <c r="A37" s="31" t="s">
        <v>45</v>
      </c>
      <c r="B37" s="37" t="n">
        <v>5729.75</v>
      </c>
      <c r="C37" s="37" t="n">
        <v>5729.75</v>
      </c>
      <c r="D37" s="37" t="n">
        <f aca="false">SUM(F37+H37+L37+P37)</f>
        <v>42.2</v>
      </c>
      <c r="E37" s="20" t="n">
        <f aca="false">G37+I37+M37+Q37</f>
        <v>241.79545</v>
      </c>
      <c r="F37" s="20" t="n">
        <v>19.12</v>
      </c>
      <c r="G37" s="20" t="n">
        <f aca="false">F37*B37/1000</f>
        <v>109.55282</v>
      </c>
      <c r="H37" s="20" t="n">
        <v>4.66</v>
      </c>
      <c r="I37" s="20" t="n">
        <f aca="false">H37*B37/1000</f>
        <v>26.700635</v>
      </c>
      <c r="J37" s="33" t="n">
        <f aca="false">SUM(H37,F37)</f>
        <v>23.78</v>
      </c>
      <c r="K37" s="33" t="n">
        <f aca="false">SUM(I37,G37)</f>
        <v>136.253455</v>
      </c>
      <c r="L37" s="20" t="n">
        <v>0</v>
      </c>
      <c r="M37" s="20" t="n">
        <f aca="false">L37*C37/1000</f>
        <v>0</v>
      </c>
      <c r="N37" s="33" t="n">
        <f aca="false">SUM(J37,L37)</f>
        <v>23.78</v>
      </c>
      <c r="O37" s="33" t="n">
        <f aca="false">SUM(K37,M37)</f>
        <v>136.253455</v>
      </c>
      <c r="P37" s="20" t="n">
        <v>18.42</v>
      </c>
      <c r="Q37" s="41" t="n">
        <f aca="false">P37*C37/1000</f>
        <v>105.541995</v>
      </c>
      <c r="R37" s="34"/>
      <c r="S37" s="35"/>
    </row>
    <row r="38" s="19" customFormat="true" ht="15" hidden="false" customHeight="true" outlineLevel="0" collapsed="false">
      <c r="A38" s="31" t="s">
        <v>46</v>
      </c>
      <c r="B38" s="37" t="n">
        <v>3060.61</v>
      </c>
      <c r="C38" s="37" t="n">
        <v>3060.61</v>
      </c>
      <c r="D38" s="20" t="n">
        <f aca="false">SUM(F38+H38+L38+P38)</f>
        <v>21</v>
      </c>
      <c r="E38" s="20" t="n">
        <f aca="false">G38+I38+M38+Q38</f>
        <v>64.27281</v>
      </c>
      <c r="F38" s="20" t="n">
        <v>11.1</v>
      </c>
      <c r="G38" s="20" t="n">
        <f aca="false">F38*B38/1000</f>
        <v>33.972771</v>
      </c>
      <c r="H38" s="20" t="n">
        <v>1.5</v>
      </c>
      <c r="I38" s="20" t="n">
        <f aca="false">H38*B38/1000</f>
        <v>4.590915</v>
      </c>
      <c r="J38" s="33" t="n">
        <f aca="false">SUM(H38,F38)</f>
        <v>12.6</v>
      </c>
      <c r="K38" s="33" t="n">
        <f aca="false">SUM(I38,G38)</f>
        <v>38.563686</v>
      </c>
      <c r="L38" s="20" t="n">
        <v>0</v>
      </c>
      <c r="M38" s="20" t="n">
        <f aca="false">L38*C38/1000</f>
        <v>0</v>
      </c>
      <c r="N38" s="33" t="n">
        <f aca="false">SUM(J38,L38)</f>
        <v>12.6</v>
      </c>
      <c r="O38" s="33" t="n">
        <f aca="false">SUM(K38,M38)</f>
        <v>38.563686</v>
      </c>
      <c r="P38" s="20" t="n">
        <v>8.4</v>
      </c>
      <c r="Q38" s="41" t="n">
        <f aca="false">P38*C38/1000</f>
        <v>25.709124</v>
      </c>
      <c r="R38" s="34"/>
      <c r="S38" s="35"/>
    </row>
    <row r="39" s="19" customFormat="true" ht="18" hidden="true" customHeight="true" outlineLevel="0" collapsed="false">
      <c r="A39" s="50" t="s">
        <v>47</v>
      </c>
      <c r="B39" s="51"/>
      <c r="C39" s="51"/>
      <c r="D39" s="37" t="n">
        <f aca="false">SUM(F39+H39+L39+P39)</f>
        <v>0</v>
      </c>
      <c r="E39" s="37" t="n">
        <f aca="false">G39+I39+M39+Q39</f>
        <v>0</v>
      </c>
      <c r="F39" s="37"/>
      <c r="G39" s="37" t="n">
        <f aca="false">F39*B39/1000</f>
        <v>0</v>
      </c>
      <c r="H39" s="37"/>
      <c r="I39" s="37" t="n">
        <f aca="false">H39*B39/1000</f>
        <v>0</v>
      </c>
      <c r="J39" s="33" t="n">
        <f aca="false">SUM(H39,F39)</f>
        <v>0</v>
      </c>
      <c r="K39" s="33" t="n">
        <f aca="false">SUM(I39,G39)</f>
        <v>0</v>
      </c>
      <c r="L39" s="37" t="n">
        <v>0</v>
      </c>
      <c r="M39" s="37" t="n">
        <f aca="false">L39*C39/1000</f>
        <v>0</v>
      </c>
      <c r="N39" s="33" t="n">
        <f aca="false">SUM(J39,L39)</f>
        <v>0</v>
      </c>
      <c r="O39" s="33" t="n">
        <f aca="false">SUM(K39,M39)</f>
        <v>0</v>
      </c>
      <c r="P39" s="37" t="n">
        <v>0</v>
      </c>
      <c r="Q39" s="38" t="n">
        <v>0</v>
      </c>
      <c r="R39" s="34"/>
      <c r="S39" s="35"/>
    </row>
    <row r="40" s="19" customFormat="true" ht="15" hidden="false" customHeight="true" outlineLevel="0" collapsed="false">
      <c r="A40" s="43" t="s">
        <v>48</v>
      </c>
      <c r="B40" s="45"/>
      <c r="C40" s="45"/>
      <c r="D40" s="45" t="n">
        <f aca="false">SUM(F40+H40+L40+P40)</f>
        <v>175</v>
      </c>
      <c r="E40" s="45" t="n">
        <f aca="false">SUM(E41+E42+E43)</f>
        <v>862.95825</v>
      </c>
      <c r="F40" s="45" t="n">
        <f aca="false">SUM(F41+F42+F43)</f>
        <v>87.2</v>
      </c>
      <c r="G40" s="45" t="n">
        <f aca="false">SUM(G41+G42+G43)</f>
        <v>429.999768</v>
      </c>
      <c r="H40" s="45" t="n">
        <f aca="false">SUM(H41+H42+H43)</f>
        <v>11.3</v>
      </c>
      <c r="I40" s="45" t="n">
        <f aca="false">SUM(I41+I42+I43)</f>
        <v>55.722447</v>
      </c>
      <c r="J40" s="45" t="n">
        <f aca="false">SUM(H40,F40)</f>
        <v>98.5</v>
      </c>
      <c r="K40" s="45" t="n">
        <f aca="false">SUM(I40,G40)</f>
        <v>485.722215</v>
      </c>
      <c r="L40" s="45" t="n">
        <f aca="false">SUM(L41+L42+L43)</f>
        <v>0</v>
      </c>
      <c r="M40" s="45" t="n">
        <f aca="false">SUM(M41+M42+M43)</f>
        <v>0</v>
      </c>
      <c r="N40" s="45" t="n">
        <f aca="false">SUM(J40,L40)</f>
        <v>98.5</v>
      </c>
      <c r="O40" s="45" t="n">
        <f aca="false">SUM(K40,M40)</f>
        <v>485.722215</v>
      </c>
      <c r="P40" s="45" t="n">
        <f aca="false">SUM(P41+P42+P43)</f>
        <v>76.5</v>
      </c>
      <c r="Q40" s="45" t="n">
        <f aca="false">SUM(Q41+Q42+Q43)</f>
        <v>377.236035</v>
      </c>
      <c r="R40" s="34"/>
      <c r="S40" s="35"/>
    </row>
    <row r="41" s="19" customFormat="true" ht="15" hidden="true" customHeight="true" outlineLevel="0" collapsed="false">
      <c r="A41" s="46" t="s">
        <v>49</v>
      </c>
      <c r="B41" s="51"/>
      <c r="C41" s="51"/>
      <c r="D41" s="51"/>
      <c r="E41" s="51"/>
      <c r="F41" s="51"/>
      <c r="G41" s="51"/>
      <c r="H41" s="51"/>
      <c r="I41" s="51"/>
      <c r="J41" s="52"/>
      <c r="K41" s="52"/>
      <c r="L41" s="51"/>
      <c r="M41" s="51"/>
      <c r="N41" s="52"/>
      <c r="O41" s="52"/>
      <c r="P41" s="51"/>
      <c r="Q41" s="53"/>
      <c r="R41" s="39"/>
      <c r="S41" s="35"/>
    </row>
    <row r="42" s="57" customFormat="true" ht="15" hidden="false" customHeight="true" outlineLevel="0" collapsed="false">
      <c r="A42" s="54" t="s">
        <v>50</v>
      </c>
      <c r="B42" s="37" t="n">
        <v>4931.19</v>
      </c>
      <c r="C42" s="37" t="n">
        <v>4931.19</v>
      </c>
      <c r="D42" s="37" t="n">
        <f aca="false">SUM(F42+H42+L42+P42)</f>
        <v>175</v>
      </c>
      <c r="E42" s="37" t="n">
        <f aca="false">G42+I42+M42+Q42</f>
        <v>862.95825</v>
      </c>
      <c r="F42" s="37" t="n">
        <v>87.2</v>
      </c>
      <c r="G42" s="37" t="n">
        <f aca="false">F42*B42/1000</f>
        <v>429.999768</v>
      </c>
      <c r="H42" s="37" t="n">
        <v>11.3</v>
      </c>
      <c r="I42" s="37" t="n">
        <f aca="false">H42*B42/1000</f>
        <v>55.722447</v>
      </c>
      <c r="J42" s="33" t="n">
        <f aca="false">SUM(H42,F42)</f>
        <v>98.5</v>
      </c>
      <c r="K42" s="33" t="n">
        <f aca="false">SUM(I42,G42)</f>
        <v>485.722215</v>
      </c>
      <c r="L42" s="37" t="n">
        <v>0</v>
      </c>
      <c r="M42" s="37" t="n">
        <f aca="false">L42*C42/1000</f>
        <v>0</v>
      </c>
      <c r="N42" s="33" t="n">
        <f aca="false">SUM(J42,L42)</f>
        <v>98.5</v>
      </c>
      <c r="O42" s="33" t="n">
        <f aca="false">SUM(K42,M42)</f>
        <v>485.722215</v>
      </c>
      <c r="P42" s="37" t="n">
        <v>76.5</v>
      </c>
      <c r="Q42" s="38" t="n">
        <f aca="false">P42*C42/1000</f>
        <v>377.236035</v>
      </c>
      <c r="R42" s="55"/>
      <c r="S42" s="56"/>
    </row>
    <row r="43" s="19" customFormat="true" ht="15" hidden="true" customHeight="true" outlineLevel="0" collapsed="false">
      <c r="A43" s="46" t="s">
        <v>51</v>
      </c>
      <c r="B43" s="37"/>
      <c r="C43" s="37"/>
      <c r="D43" s="51"/>
      <c r="E43" s="51"/>
      <c r="F43" s="51"/>
      <c r="G43" s="51"/>
      <c r="H43" s="51"/>
      <c r="I43" s="51"/>
      <c r="J43" s="52"/>
      <c r="K43" s="52"/>
      <c r="L43" s="51"/>
      <c r="M43" s="51"/>
      <c r="N43" s="52"/>
      <c r="O43" s="52"/>
      <c r="P43" s="51"/>
      <c r="Q43" s="53"/>
      <c r="R43" s="39"/>
      <c r="S43" s="35"/>
    </row>
    <row r="44" s="19" customFormat="true" ht="15" hidden="false" customHeight="true" outlineLevel="0" collapsed="false">
      <c r="A44" s="31" t="s">
        <v>52</v>
      </c>
      <c r="B44" s="37" t="n">
        <v>4837.25</v>
      </c>
      <c r="C44" s="37" t="n">
        <v>4837.25</v>
      </c>
      <c r="D44" s="20" t="n">
        <f aca="false">SUM(F44+H44+L44+P44)</f>
        <v>32.5</v>
      </c>
      <c r="E44" s="20" t="n">
        <f aca="false">G44+I44+M44+Q44</f>
        <v>157.210625</v>
      </c>
      <c r="F44" s="20" t="n">
        <v>12.94</v>
      </c>
      <c r="G44" s="20" t="n">
        <f aca="false">F44*B44/1000</f>
        <v>62.594015</v>
      </c>
      <c r="H44" s="20" t="n">
        <v>4.2</v>
      </c>
      <c r="I44" s="20" t="n">
        <f aca="false">H44*B44/1000</f>
        <v>20.31645</v>
      </c>
      <c r="J44" s="33" t="n">
        <f aca="false">SUM(H44,F44)</f>
        <v>17.14</v>
      </c>
      <c r="K44" s="33" t="n">
        <f aca="false">SUM(I44,G44)</f>
        <v>82.910465</v>
      </c>
      <c r="L44" s="20" t="n">
        <v>0</v>
      </c>
      <c r="M44" s="20" t="n">
        <f aca="false">L44*C44/1000</f>
        <v>0</v>
      </c>
      <c r="N44" s="33" t="n">
        <f aca="false">SUM(J44,L44)</f>
        <v>17.14</v>
      </c>
      <c r="O44" s="33" t="n">
        <f aca="false">SUM(K44,M44)</f>
        <v>82.910465</v>
      </c>
      <c r="P44" s="20" t="n">
        <v>15.36</v>
      </c>
      <c r="Q44" s="41" t="n">
        <f aca="false">P44*C44/1000</f>
        <v>74.30016</v>
      </c>
      <c r="R44" s="34"/>
      <c r="S44" s="35"/>
    </row>
    <row r="45" s="19" customFormat="true" ht="15" hidden="false" customHeight="true" outlineLevel="0" collapsed="false">
      <c r="A45" s="36" t="s">
        <v>53</v>
      </c>
      <c r="B45" s="37" t="n">
        <v>4837.25</v>
      </c>
      <c r="C45" s="37" t="n">
        <v>4837.25</v>
      </c>
      <c r="D45" s="37" t="n">
        <f aca="false">SUM(F45+H45+L45+P45)</f>
        <v>57.6</v>
      </c>
      <c r="E45" s="37" t="n">
        <f aca="false">G45+I45+M45+Q45</f>
        <v>278.6256</v>
      </c>
      <c r="F45" s="37" t="n">
        <v>26.5</v>
      </c>
      <c r="G45" s="37" t="n">
        <f aca="false">F45*B45/1000</f>
        <v>128.187125</v>
      </c>
      <c r="H45" s="37" t="n">
        <v>9.2</v>
      </c>
      <c r="I45" s="37" t="n">
        <f aca="false">H45*B45/1000</f>
        <v>44.5027</v>
      </c>
      <c r="J45" s="33" t="n">
        <f aca="false">SUM(H45,F45)</f>
        <v>35.7</v>
      </c>
      <c r="K45" s="33" t="n">
        <f aca="false">SUM(I45,G45)</f>
        <v>172.689825</v>
      </c>
      <c r="L45" s="37" t="n">
        <v>0</v>
      </c>
      <c r="M45" s="37" t="n">
        <f aca="false">L45*C45/1000</f>
        <v>0</v>
      </c>
      <c r="N45" s="33" t="n">
        <f aca="false">SUM(J45,L45)</f>
        <v>35.7</v>
      </c>
      <c r="O45" s="33" t="n">
        <f aca="false">SUM(K45,M45)</f>
        <v>172.689825</v>
      </c>
      <c r="P45" s="37" t="n">
        <v>21.9</v>
      </c>
      <c r="Q45" s="38" t="n">
        <f aca="false">P45*C45/1000</f>
        <v>105.935775</v>
      </c>
      <c r="R45" s="34"/>
      <c r="S45" s="35"/>
    </row>
    <row r="46" s="19" customFormat="true" ht="15" hidden="false" customHeight="true" outlineLevel="0" collapsed="false">
      <c r="A46" s="36" t="s">
        <v>54</v>
      </c>
      <c r="B46" s="37" t="n">
        <v>4837.25</v>
      </c>
      <c r="C46" s="37" t="n">
        <v>4837.25</v>
      </c>
      <c r="D46" s="37" t="n">
        <f aca="false">SUM(F46+H46+L46+P46)</f>
        <v>25.01</v>
      </c>
      <c r="E46" s="37" t="n">
        <f aca="false">G46+I46+M46+Q46</f>
        <v>120.9796225</v>
      </c>
      <c r="F46" s="37" t="n">
        <v>12.3</v>
      </c>
      <c r="G46" s="37" t="n">
        <f aca="false">F46*B46/1000</f>
        <v>59.498175</v>
      </c>
      <c r="H46" s="37" t="n">
        <v>2.15</v>
      </c>
      <c r="I46" s="37" t="n">
        <f aca="false">H46*B46/1000</f>
        <v>10.4000875</v>
      </c>
      <c r="J46" s="33" t="n">
        <f aca="false">SUM(H46,F46)</f>
        <v>14.45</v>
      </c>
      <c r="K46" s="33" t="n">
        <f aca="false">SUM(I46,G46)</f>
        <v>69.8982625</v>
      </c>
      <c r="L46" s="37" t="n">
        <v>0</v>
      </c>
      <c r="M46" s="37" t="n">
        <f aca="false">L46*C46/1000</f>
        <v>0</v>
      </c>
      <c r="N46" s="33" t="n">
        <f aca="false">SUM(J46,L46)</f>
        <v>14.45</v>
      </c>
      <c r="O46" s="33" t="n">
        <f aca="false">SUM(K46,M46)</f>
        <v>69.8982625</v>
      </c>
      <c r="P46" s="37" t="n">
        <v>10.56</v>
      </c>
      <c r="Q46" s="38" t="n">
        <f aca="false">P46*C46/1000</f>
        <v>51.08136</v>
      </c>
      <c r="R46" s="34"/>
      <c r="S46" s="35"/>
    </row>
    <row r="47" s="19" customFormat="true" ht="15" hidden="false" customHeight="true" outlineLevel="0" collapsed="false">
      <c r="A47" s="31" t="s">
        <v>55</v>
      </c>
      <c r="B47" s="37" t="n">
        <v>3721.88</v>
      </c>
      <c r="C47" s="37" t="n">
        <v>3721.88</v>
      </c>
      <c r="D47" s="20" t="n">
        <f aca="false">SUM(F47+H47+L47+P47)</f>
        <v>20.9</v>
      </c>
      <c r="E47" s="20" t="n">
        <f aca="false">G47+I47+M47+Q47</f>
        <v>77.787292</v>
      </c>
      <c r="F47" s="20" t="n">
        <v>10.73</v>
      </c>
      <c r="G47" s="20" t="n">
        <f aca="false">F47*B47/1000</f>
        <v>39.9357724</v>
      </c>
      <c r="H47" s="20" t="n">
        <v>1.43</v>
      </c>
      <c r="I47" s="20" t="n">
        <f aca="false">H47*B47/1000</f>
        <v>5.3222884</v>
      </c>
      <c r="J47" s="33" t="n">
        <f aca="false">SUM(H47,F47)</f>
        <v>12.16</v>
      </c>
      <c r="K47" s="33" t="n">
        <f aca="false">SUM(I47,G47)</f>
        <v>45.2580608</v>
      </c>
      <c r="L47" s="20" t="n">
        <v>0</v>
      </c>
      <c r="M47" s="20" t="n">
        <f aca="false">L47*C47/1000</f>
        <v>0</v>
      </c>
      <c r="N47" s="33" t="n">
        <f aca="false">SUM(J47,L47)</f>
        <v>12.16</v>
      </c>
      <c r="O47" s="33" t="n">
        <f aca="false">SUM(K47,M47)</f>
        <v>45.2580608</v>
      </c>
      <c r="P47" s="20" t="n">
        <v>8.74</v>
      </c>
      <c r="Q47" s="41" t="n">
        <f aca="false">P47*C47/1000</f>
        <v>32.5292312</v>
      </c>
      <c r="R47" s="34"/>
      <c r="S47" s="35"/>
    </row>
    <row r="48" s="19" customFormat="true" ht="17.25" hidden="false" customHeight="true" outlineLevel="0" collapsed="false">
      <c r="A48" s="43" t="s">
        <v>56</v>
      </c>
      <c r="B48" s="45"/>
      <c r="C48" s="45"/>
      <c r="D48" s="45" t="n">
        <f aca="false">SUM(F48+H48+L48+P48)</f>
        <v>68.74</v>
      </c>
      <c r="E48" s="45" t="n">
        <f aca="false">SUM(E49:E51)</f>
        <v>316.8353636</v>
      </c>
      <c r="F48" s="45" t="n">
        <f aca="false">SUM(F49:F51)</f>
        <v>33.45</v>
      </c>
      <c r="G48" s="45" t="n">
        <f aca="false">SUM(G49:G51)</f>
        <v>153.859461</v>
      </c>
      <c r="H48" s="45" t="n">
        <f aca="false">SUM(H49:H51)</f>
        <v>4.53</v>
      </c>
      <c r="I48" s="45" t="n">
        <f aca="false">SUM(I49:I51)</f>
        <v>20.4952938</v>
      </c>
      <c r="J48" s="45" t="n">
        <f aca="false">SUM(H48,F48)</f>
        <v>37.98</v>
      </c>
      <c r="K48" s="45" t="n">
        <f aca="false">SUM(I48,G48)</f>
        <v>174.3547548</v>
      </c>
      <c r="L48" s="45" t="n">
        <f aca="false">SUM(L49:L51)</f>
        <v>0</v>
      </c>
      <c r="M48" s="45" t="n">
        <f aca="false">SUM(M49:M51)</f>
        <v>0</v>
      </c>
      <c r="N48" s="45" t="n">
        <f aca="false">SUM(J48,L48)</f>
        <v>37.98</v>
      </c>
      <c r="O48" s="45" t="n">
        <f aca="false">SUM(K48,M48)</f>
        <v>174.3547548</v>
      </c>
      <c r="P48" s="45" t="n">
        <f aca="false">SUM(P49:P51)</f>
        <v>30.76</v>
      </c>
      <c r="Q48" s="45" t="n">
        <f aca="false">SUM(Q49:Q51)</f>
        <v>142.4806088</v>
      </c>
      <c r="R48" s="34"/>
      <c r="S48" s="35"/>
    </row>
    <row r="49" s="19" customFormat="true" ht="15" hidden="false" customHeight="true" outlineLevel="0" collapsed="false">
      <c r="A49" s="40" t="s">
        <v>57</v>
      </c>
      <c r="B49" s="37" t="n">
        <v>4848.26</v>
      </c>
      <c r="C49" s="37" t="n">
        <v>4848.26</v>
      </c>
      <c r="D49" s="20" t="n">
        <f aca="false">SUM(F49+H49+L49+P49)</f>
        <v>44.36</v>
      </c>
      <c r="E49" s="20" t="n">
        <f aca="false">G49+I49+M49+Q49</f>
        <v>215.0688136</v>
      </c>
      <c r="F49" s="20" t="n">
        <v>21.38</v>
      </c>
      <c r="G49" s="20" t="n">
        <f aca="false">F49*B49/1000</f>
        <v>103.6557988</v>
      </c>
      <c r="H49" s="20" t="n">
        <v>2.67</v>
      </c>
      <c r="I49" s="20" t="n">
        <f aca="false">H49*B49/1000</f>
        <v>12.9448542</v>
      </c>
      <c r="J49" s="33" t="n">
        <f aca="false">SUM(H49,F49)</f>
        <v>24.05</v>
      </c>
      <c r="K49" s="33" t="n">
        <f aca="false">SUM(I49,G49)</f>
        <v>116.600653</v>
      </c>
      <c r="L49" s="20" t="n">
        <v>0</v>
      </c>
      <c r="M49" s="20" t="n">
        <f aca="false">L49*C49/1000</f>
        <v>0</v>
      </c>
      <c r="N49" s="33" t="n">
        <f aca="false">SUM(J49,L49)</f>
        <v>24.05</v>
      </c>
      <c r="O49" s="33" t="n">
        <f aca="false">SUM(K49,M49)</f>
        <v>116.600653</v>
      </c>
      <c r="P49" s="20" t="n">
        <v>20.31</v>
      </c>
      <c r="Q49" s="41" t="n">
        <f aca="false">P49*C49/1000</f>
        <v>98.4681606</v>
      </c>
      <c r="R49" s="34"/>
      <c r="S49" s="35"/>
    </row>
    <row r="50" s="19" customFormat="true" ht="15" hidden="false" customHeight="true" outlineLevel="0" collapsed="false">
      <c r="A50" s="40" t="s">
        <v>58</v>
      </c>
      <c r="B50" s="37" t="n">
        <v>4848.26</v>
      </c>
      <c r="C50" s="37" t="n">
        <v>4848.26</v>
      </c>
      <c r="D50" s="20" t="n">
        <f aca="false">SUM(F50+H50+L50+P50)</f>
        <v>10.94</v>
      </c>
      <c r="E50" s="20" t="n">
        <f aca="false">G50+I50+M50+Q50</f>
        <v>53.0399644</v>
      </c>
      <c r="F50" s="20" t="n">
        <v>5.27</v>
      </c>
      <c r="G50" s="20" t="n">
        <f aca="false">F50*B50/1000</f>
        <v>25.5503302</v>
      </c>
      <c r="H50" s="20" t="n">
        <v>0.66</v>
      </c>
      <c r="I50" s="20" t="n">
        <f aca="false">H50*B50/1000</f>
        <v>3.1998516</v>
      </c>
      <c r="J50" s="33" t="n">
        <f aca="false">SUM(H50,F50)</f>
        <v>5.93</v>
      </c>
      <c r="K50" s="33" t="n">
        <f aca="false">SUM(I50,G50)</f>
        <v>28.7501818</v>
      </c>
      <c r="L50" s="20" t="n">
        <v>0</v>
      </c>
      <c r="M50" s="20" t="n">
        <f aca="false">L50*C50/1000</f>
        <v>0</v>
      </c>
      <c r="N50" s="33" t="n">
        <f aca="false">SUM(J50,L50)</f>
        <v>5.93</v>
      </c>
      <c r="O50" s="33" t="n">
        <f aca="false">SUM(K50,M50)</f>
        <v>28.7501818</v>
      </c>
      <c r="P50" s="20" t="n">
        <v>5.01</v>
      </c>
      <c r="Q50" s="41" t="n">
        <f aca="false">P50*C50/1000</f>
        <v>24.2897826</v>
      </c>
      <c r="R50" s="34"/>
      <c r="S50" s="35"/>
    </row>
    <row r="51" s="19" customFormat="true" ht="15" hidden="false" customHeight="true" outlineLevel="0" collapsed="false">
      <c r="A51" s="31" t="s">
        <v>59</v>
      </c>
      <c r="B51" s="37" t="n">
        <v>3625.49</v>
      </c>
      <c r="C51" s="37" t="n">
        <v>3625.49</v>
      </c>
      <c r="D51" s="20" t="n">
        <f aca="false">SUM(F51+H51+L51+P51)</f>
        <v>13.44</v>
      </c>
      <c r="E51" s="20" t="n">
        <f aca="false">G51+I51+M51+Q51</f>
        <v>48.7265856</v>
      </c>
      <c r="F51" s="20" t="n">
        <v>6.8</v>
      </c>
      <c r="G51" s="20" t="n">
        <f aca="false">F51*B51/1000</f>
        <v>24.653332</v>
      </c>
      <c r="H51" s="20" t="n">
        <v>1.2</v>
      </c>
      <c r="I51" s="20" t="n">
        <f aca="false">H51*B51/1000</f>
        <v>4.350588</v>
      </c>
      <c r="J51" s="33" t="n">
        <f aca="false">SUM(H51,F51)</f>
        <v>8</v>
      </c>
      <c r="K51" s="33" t="n">
        <f aca="false">SUM(I51,G51)</f>
        <v>29.00392</v>
      </c>
      <c r="L51" s="20" t="n">
        <v>0</v>
      </c>
      <c r="M51" s="20" t="n">
        <f aca="false">L51*C51/1000</f>
        <v>0</v>
      </c>
      <c r="N51" s="33" t="n">
        <f aca="false">SUM(J51,L51)</f>
        <v>8</v>
      </c>
      <c r="O51" s="33" t="n">
        <f aca="false">SUM(K51,M51)</f>
        <v>29.00392</v>
      </c>
      <c r="P51" s="20" t="n">
        <v>5.44</v>
      </c>
      <c r="Q51" s="41" t="n">
        <f aca="false">P51*C51/1000</f>
        <v>19.7226656</v>
      </c>
      <c r="R51" s="34"/>
      <c r="S51" s="35"/>
    </row>
    <row r="52" s="26" customFormat="true" ht="15" hidden="false" customHeight="true" outlineLevel="0" collapsed="false">
      <c r="A52" s="27" t="s">
        <v>60</v>
      </c>
      <c r="B52" s="58"/>
      <c r="C52" s="58"/>
      <c r="D52" s="28" t="n">
        <f aca="false">D53+D58+D65+D56+D61</f>
        <v>4212.679</v>
      </c>
      <c r="E52" s="28" t="n">
        <f aca="false">E53+E58+E65+E56+E61</f>
        <v>12758.31398912</v>
      </c>
      <c r="F52" s="28" t="n">
        <f aca="false">F65+F58+F53+F56+F61</f>
        <v>2103.473</v>
      </c>
      <c r="G52" s="28" t="n">
        <f aca="false">G53+G58+G65+G56+G61</f>
        <v>6361.14183054</v>
      </c>
      <c r="H52" s="28" t="n">
        <f aca="false">H53+H58+H65+H56+H61</f>
        <v>408.449</v>
      </c>
      <c r="I52" s="28" t="n">
        <f aca="false">I53+I58+I65+I56+I61</f>
        <v>1264.16237652</v>
      </c>
      <c r="J52" s="28" t="n">
        <f aca="false">J53+J58+J65+J56+J61</f>
        <v>2511.922</v>
      </c>
      <c r="K52" s="28" t="n">
        <f aca="false">K53+K58+K65+K56+K61</f>
        <v>7625.30420706</v>
      </c>
      <c r="L52" s="28" t="n">
        <f aca="false">L65+L58+L56+L61</f>
        <v>44.93</v>
      </c>
      <c r="M52" s="28" t="n">
        <f aca="false">M65+M56+M58+M61</f>
        <v>142.3297968</v>
      </c>
      <c r="N52" s="28" t="n">
        <f aca="false">N53+N58+N65+N56+N61</f>
        <v>2556.852</v>
      </c>
      <c r="O52" s="28" t="n">
        <f aca="false">O53+O58+O65+O56+O61</f>
        <v>7767.63400386</v>
      </c>
      <c r="P52" s="28" t="n">
        <f aca="false">P53+P58+P65+P56+P61</f>
        <v>1655.827</v>
      </c>
      <c r="Q52" s="28" t="n">
        <f aca="false">Q53+Q58+Q65+Q56+Q61</f>
        <v>4990.67998526</v>
      </c>
      <c r="R52" s="30"/>
    </row>
    <row r="53" s="26" customFormat="true" ht="12.75" hidden="false" customHeight="false" outlineLevel="0" collapsed="false">
      <c r="A53" s="43" t="s">
        <v>61</v>
      </c>
      <c r="B53" s="44"/>
      <c r="C53" s="44"/>
      <c r="D53" s="45" t="n">
        <f aca="false">F53+H53+L53+P53</f>
        <v>922.9</v>
      </c>
      <c r="E53" s="45" t="n">
        <f aca="false">SUM(E54+E55)</f>
        <v>2106.478048</v>
      </c>
      <c r="F53" s="45" t="n">
        <f aca="false">SUM(F54+F55)</f>
        <v>458.59</v>
      </c>
      <c r="G53" s="45" t="n">
        <f aca="false">SUM(G54+G55)</f>
        <v>1048.2571348</v>
      </c>
      <c r="H53" s="45" t="n">
        <f aca="false">SUM(H54+H55)</f>
        <v>101.16</v>
      </c>
      <c r="I53" s="45" t="n">
        <f aca="false">SUM(I54+I55)</f>
        <v>231.9285832</v>
      </c>
      <c r="J53" s="45" t="n">
        <f aca="false">SUM(J54+J55)</f>
        <v>559.75</v>
      </c>
      <c r="K53" s="45" t="n">
        <f aca="false">SUM(K54+K55)</f>
        <v>1280.185718</v>
      </c>
      <c r="L53" s="45" t="n">
        <f aca="false">SUM(L54+L55)</f>
        <v>0</v>
      </c>
      <c r="M53" s="45" t="n">
        <f aca="false">SUM(M54+M55)</f>
        <v>0</v>
      </c>
      <c r="N53" s="45" t="n">
        <f aca="false">SUM(N54+N55)</f>
        <v>559.75</v>
      </c>
      <c r="O53" s="45" t="n">
        <f aca="false">SUM(O54+O55)</f>
        <v>1280.185718</v>
      </c>
      <c r="P53" s="45" t="n">
        <f aca="false">SUM(P54+P55)</f>
        <v>363.15</v>
      </c>
      <c r="Q53" s="45" t="n">
        <f aca="false">SUM(Q54+Q55)</f>
        <v>826.29233</v>
      </c>
      <c r="R53" s="34"/>
    </row>
    <row r="54" s="26" customFormat="true" ht="12.75" hidden="false" customHeight="false" outlineLevel="0" collapsed="false">
      <c r="A54" s="54" t="s">
        <v>62</v>
      </c>
      <c r="B54" s="37" t="n">
        <v>2525.32</v>
      </c>
      <c r="C54" s="37" t="n">
        <v>2525.32</v>
      </c>
      <c r="D54" s="20" t="n">
        <f aca="false">F54+H54+L54+P54</f>
        <v>151.6</v>
      </c>
      <c r="E54" s="20" t="n">
        <f aca="false">G54+I54+M54+Q54</f>
        <v>382.838512</v>
      </c>
      <c r="F54" s="20" t="n">
        <v>80.65</v>
      </c>
      <c r="G54" s="20" t="n">
        <f aca="false">F54*B54/1000</f>
        <v>203.667058</v>
      </c>
      <c r="H54" s="20" t="n">
        <v>20.18</v>
      </c>
      <c r="I54" s="20" t="n">
        <f aca="false">H54*B54/1000</f>
        <v>50.9609576</v>
      </c>
      <c r="J54" s="33" t="n">
        <f aca="false">SUM(H54,F54)</f>
        <v>100.83</v>
      </c>
      <c r="K54" s="33" t="n">
        <f aca="false">SUM(I54,G54)</f>
        <v>254.6280156</v>
      </c>
      <c r="L54" s="20" t="n">
        <v>0</v>
      </c>
      <c r="M54" s="20" t="n">
        <f aca="false">L54*C54/1000</f>
        <v>0</v>
      </c>
      <c r="N54" s="33" t="n">
        <f aca="false">SUM(J54,L54)</f>
        <v>100.83</v>
      </c>
      <c r="O54" s="33" t="n">
        <f aca="false">SUM(K54,M54)</f>
        <v>254.6280156</v>
      </c>
      <c r="P54" s="20" t="n">
        <v>50.77</v>
      </c>
      <c r="Q54" s="41" t="n">
        <f aca="false">P54*C54/1000</f>
        <v>128.2104964</v>
      </c>
      <c r="R54" s="39"/>
    </row>
    <row r="55" s="26" customFormat="true" ht="12.75" hidden="false" customHeight="false" outlineLevel="0" collapsed="false">
      <c r="A55" s="54" t="s">
        <v>63</v>
      </c>
      <c r="B55" s="42" t="n">
        <v>2234.72</v>
      </c>
      <c r="C55" s="42" t="n">
        <v>2234.72</v>
      </c>
      <c r="D55" s="20" t="n">
        <f aca="false">F55+H55+L55+P55</f>
        <v>771.3</v>
      </c>
      <c r="E55" s="20" t="n">
        <f aca="false">G55+I55+M55+Q55</f>
        <v>1723.639536</v>
      </c>
      <c r="F55" s="20" t="n">
        <v>377.94</v>
      </c>
      <c r="G55" s="20" t="n">
        <f aca="false">F55*B55/1000</f>
        <v>844.5900768</v>
      </c>
      <c r="H55" s="20" t="n">
        <v>80.98</v>
      </c>
      <c r="I55" s="20" t="n">
        <f aca="false">H55*B55/1000</f>
        <v>180.9676256</v>
      </c>
      <c r="J55" s="33" t="n">
        <f aca="false">SUM(H55,F55)</f>
        <v>458.92</v>
      </c>
      <c r="K55" s="33" t="n">
        <f aca="false">SUM(I55,G55)</f>
        <v>1025.5577024</v>
      </c>
      <c r="L55" s="20" t="n">
        <v>0</v>
      </c>
      <c r="M55" s="20" t="n">
        <f aca="false">L55*C55/1000</f>
        <v>0</v>
      </c>
      <c r="N55" s="33" t="n">
        <f aca="false">SUM(J55,L55)</f>
        <v>458.92</v>
      </c>
      <c r="O55" s="33" t="n">
        <f aca="false">SUM(K55,M55)</f>
        <v>1025.5577024</v>
      </c>
      <c r="P55" s="20" t="n">
        <v>312.38</v>
      </c>
      <c r="Q55" s="41" t="n">
        <f aca="false">P55*C55/1000</f>
        <v>698.0818336</v>
      </c>
      <c r="R55" s="39"/>
    </row>
    <row r="56" s="26" customFormat="true" ht="25.5" hidden="false" customHeight="false" outlineLevel="0" collapsed="false">
      <c r="A56" s="47" t="s">
        <v>64</v>
      </c>
      <c r="B56" s="59"/>
      <c r="C56" s="59"/>
      <c r="D56" s="45" t="n">
        <f aca="false">F56+H56+L56+P56</f>
        <v>243.4</v>
      </c>
      <c r="E56" s="45" t="n">
        <f aca="false">SUM(E57)</f>
        <v>543.930848</v>
      </c>
      <c r="F56" s="45" t="n">
        <f aca="false">F57</f>
        <v>140.48</v>
      </c>
      <c r="G56" s="45" t="n">
        <f aca="false">SUM(G57)</f>
        <v>313.9334656</v>
      </c>
      <c r="H56" s="45" t="n">
        <f aca="false">H57</f>
        <v>16.82</v>
      </c>
      <c r="I56" s="45" t="n">
        <f aca="false">SUM(I57)</f>
        <v>37.5879904</v>
      </c>
      <c r="J56" s="45" t="n">
        <f aca="false">SUM(H56,F56)</f>
        <v>157.3</v>
      </c>
      <c r="K56" s="45" t="n">
        <f aca="false">SUM(I56,G56)</f>
        <v>351.521456</v>
      </c>
      <c r="L56" s="45" t="n">
        <f aca="false">L57</f>
        <v>2.66</v>
      </c>
      <c r="M56" s="45" t="n">
        <f aca="false">M57</f>
        <v>5.9443552</v>
      </c>
      <c r="N56" s="45" t="n">
        <f aca="false">SUM(J56,L56)</f>
        <v>159.96</v>
      </c>
      <c r="O56" s="45" t="n">
        <f aca="false">SUM(K56,M56)</f>
        <v>357.4658112</v>
      </c>
      <c r="P56" s="45" t="n">
        <f aca="false">P57</f>
        <v>83.44</v>
      </c>
      <c r="Q56" s="49" t="n">
        <f aca="false">Q57</f>
        <v>186.4650368</v>
      </c>
      <c r="R56" s="39"/>
    </row>
    <row r="57" s="26" customFormat="true" ht="12.75" hidden="false" customHeight="false" outlineLevel="0" collapsed="false">
      <c r="A57" s="54" t="s">
        <v>65</v>
      </c>
      <c r="B57" s="42" t="n">
        <v>2234.72</v>
      </c>
      <c r="C57" s="42" t="n">
        <v>2234.72</v>
      </c>
      <c r="D57" s="20" t="n">
        <f aca="false">F57+H57+L57+P57</f>
        <v>243.4</v>
      </c>
      <c r="E57" s="20" t="n">
        <f aca="false">G57+I57+M57+Q57</f>
        <v>543.930848</v>
      </c>
      <c r="F57" s="20" t="n">
        <v>140.48</v>
      </c>
      <c r="G57" s="20" t="n">
        <f aca="false">F57*B57/1000</f>
        <v>313.9334656</v>
      </c>
      <c r="H57" s="20" t="n">
        <v>16.82</v>
      </c>
      <c r="I57" s="20" t="n">
        <f aca="false">H57*B57/1000</f>
        <v>37.5879904</v>
      </c>
      <c r="J57" s="33" t="n">
        <f aca="false">SUM(H57,F57)</f>
        <v>157.3</v>
      </c>
      <c r="K57" s="33" t="n">
        <f aca="false">SUM(I57,G57)</f>
        <v>351.521456</v>
      </c>
      <c r="L57" s="20" t="n">
        <v>2.66</v>
      </c>
      <c r="M57" s="20" t="n">
        <f aca="false">L57*C57/1000</f>
        <v>5.9443552</v>
      </c>
      <c r="N57" s="33" t="n">
        <f aca="false">SUM(J57,L57)</f>
        <v>159.96</v>
      </c>
      <c r="O57" s="33" t="n">
        <f aca="false">SUM(K57,M57)</f>
        <v>357.4658112</v>
      </c>
      <c r="P57" s="20" t="n">
        <v>83.44</v>
      </c>
      <c r="Q57" s="41" t="n">
        <f aca="false">P57*C57/1000</f>
        <v>186.4650368</v>
      </c>
      <c r="R57" s="39"/>
    </row>
    <row r="58" s="26" customFormat="true" ht="16.5" hidden="false" customHeight="true" outlineLevel="0" collapsed="false">
      <c r="A58" s="43" t="s">
        <v>66</v>
      </c>
      <c r="B58" s="44"/>
      <c r="C58" s="44"/>
      <c r="D58" s="45" t="n">
        <f aca="false">F58+H58+L58+P58</f>
        <v>652.139</v>
      </c>
      <c r="E58" s="45" t="n">
        <f aca="false">SUM(E59+E60)</f>
        <v>1581.26990762</v>
      </c>
      <c r="F58" s="45" t="n">
        <f aca="false">SUM(F59+F60)</f>
        <v>332.483</v>
      </c>
      <c r="G58" s="45" t="n">
        <f aca="false">SUM(G59+G60)</f>
        <v>806.17978214</v>
      </c>
      <c r="H58" s="45" t="n">
        <f aca="false">SUM(H59+H60)</f>
        <v>45.559</v>
      </c>
      <c r="I58" s="45" t="n">
        <f aca="false">SUM(I59+I60)</f>
        <v>110.52076922</v>
      </c>
      <c r="J58" s="45" t="n">
        <f aca="false">SUM(H58,F58)</f>
        <v>378.042</v>
      </c>
      <c r="K58" s="45" t="n">
        <f aca="false">SUM(I58,G58)</f>
        <v>916.70055136</v>
      </c>
      <c r="L58" s="45" t="n">
        <f aca="false">SUM(L59+L60)</f>
        <v>0</v>
      </c>
      <c r="M58" s="45" t="n">
        <f aca="false">SUM(M59+M60)</f>
        <v>0</v>
      </c>
      <c r="N58" s="45" t="n">
        <f aca="false">SUM(J58,L58)</f>
        <v>378.042</v>
      </c>
      <c r="O58" s="45" t="n">
        <f aca="false">SUM(K58,M58)</f>
        <v>916.70055136</v>
      </c>
      <c r="P58" s="45" t="n">
        <f aca="false">SUM(P59+P60)</f>
        <v>274.097</v>
      </c>
      <c r="Q58" s="45" t="n">
        <f aca="false">SUM(Q59+Q60)</f>
        <v>664.56935626</v>
      </c>
      <c r="R58" s="34"/>
    </row>
    <row r="59" s="26" customFormat="true" ht="15" hidden="false" customHeight="true" outlineLevel="0" collapsed="false">
      <c r="A59" s="36" t="s">
        <v>67</v>
      </c>
      <c r="B59" s="37" t="n">
        <v>2329.58</v>
      </c>
      <c r="C59" s="37" t="n">
        <v>2329.58</v>
      </c>
      <c r="D59" s="20" t="n">
        <f aca="false">F59+H59+L59+P59</f>
        <v>456.939</v>
      </c>
      <c r="E59" s="20" t="n">
        <f aca="false">G59+I59+M59+Q59</f>
        <v>1064.47595562</v>
      </c>
      <c r="F59" s="20" t="n">
        <v>232.983</v>
      </c>
      <c r="G59" s="20" t="n">
        <f aca="false">F59*B59/1000</f>
        <v>542.75253714</v>
      </c>
      <c r="H59" s="20" t="n">
        <v>31.759</v>
      </c>
      <c r="I59" s="20" t="n">
        <f aca="false">H59*B59/1000</f>
        <v>73.98513122</v>
      </c>
      <c r="J59" s="33" t="n">
        <f aca="false">SUM(H59,F59)</f>
        <v>264.742</v>
      </c>
      <c r="K59" s="33" t="n">
        <f aca="false">SUM(I59,G59)</f>
        <v>616.73766836</v>
      </c>
      <c r="L59" s="20" t="n">
        <v>0</v>
      </c>
      <c r="M59" s="20" t="n">
        <f aca="false">L59*C59/1000</f>
        <v>0</v>
      </c>
      <c r="N59" s="33" t="n">
        <f aca="false">SUM(J59,L59)</f>
        <v>264.742</v>
      </c>
      <c r="O59" s="33" t="n">
        <f aca="false">SUM(K59,M59)</f>
        <v>616.73766836</v>
      </c>
      <c r="P59" s="20" t="n">
        <v>192.197</v>
      </c>
      <c r="Q59" s="41" t="n">
        <f aca="false">P59*C59/1000</f>
        <v>447.73828726</v>
      </c>
      <c r="R59" s="39"/>
    </row>
    <row r="60" s="26" customFormat="true" ht="15.75" hidden="false" customHeight="true" outlineLevel="0" collapsed="false">
      <c r="A60" s="40" t="s">
        <v>68</v>
      </c>
      <c r="B60" s="37" t="n">
        <v>2647.51</v>
      </c>
      <c r="C60" s="37" t="n">
        <v>2647.51</v>
      </c>
      <c r="D60" s="20" t="n">
        <f aca="false">F60+H60+L60+P60</f>
        <v>195.2</v>
      </c>
      <c r="E60" s="20" t="n">
        <f aca="false">G60+I60+M60+Q60</f>
        <v>516.793952</v>
      </c>
      <c r="F60" s="20" t="n">
        <v>99.5</v>
      </c>
      <c r="G60" s="20" t="n">
        <f aca="false">F60*B60/1000</f>
        <v>263.427245</v>
      </c>
      <c r="H60" s="20" t="n">
        <v>13.8</v>
      </c>
      <c r="I60" s="20" t="n">
        <f aca="false">H60*B60/1000</f>
        <v>36.535638</v>
      </c>
      <c r="J60" s="33" t="n">
        <f aca="false">SUM(H60,F60)</f>
        <v>113.3</v>
      </c>
      <c r="K60" s="33" t="n">
        <f aca="false">SUM(I60,G60)</f>
        <v>299.962883</v>
      </c>
      <c r="L60" s="20" t="n">
        <v>0</v>
      </c>
      <c r="M60" s="20" t="n">
        <f aca="false">L60*C60/1000</f>
        <v>0</v>
      </c>
      <c r="N60" s="33" t="n">
        <f aca="false">SUM(J60,L60)</f>
        <v>113.3</v>
      </c>
      <c r="O60" s="33" t="n">
        <f aca="false">SUM(K60,M60)</f>
        <v>299.962883</v>
      </c>
      <c r="P60" s="20" t="n">
        <v>81.9</v>
      </c>
      <c r="Q60" s="41" t="n">
        <f aca="false">P60*C60/1000</f>
        <v>216.831069</v>
      </c>
      <c r="R60" s="39"/>
    </row>
    <row r="61" s="26" customFormat="true" ht="15.75" hidden="false" customHeight="true" outlineLevel="0" collapsed="false">
      <c r="A61" s="43" t="s">
        <v>69</v>
      </c>
      <c r="B61" s="44"/>
      <c r="C61" s="44"/>
      <c r="D61" s="45" t="n">
        <f aca="false">F61+H61+L61+P61</f>
        <v>285.71</v>
      </c>
      <c r="E61" s="45" t="n">
        <f aca="false">SUM(E62+E63+E64)</f>
        <v>639.818109</v>
      </c>
      <c r="F61" s="45" t="n">
        <f aca="false">SUM(F62+F63+F64)</f>
        <v>136.74</v>
      </c>
      <c r="G61" s="45" t="n">
        <f aca="false">SUM(G62+G63+G64)</f>
        <v>306.713046</v>
      </c>
      <c r="H61" s="45" t="n">
        <f aca="false">SUM(H62+H63+H64)</f>
        <v>29.89</v>
      </c>
      <c r="I61" s="45" t="n">
        <f aca="false">SUM(I62+I63+I64)</f>
        <v>66.341601</v>
      </c>
      <c r="J61" s="45" t="n">
        <f aca="false">SUM(H61,F61)</f>
        <v>166.63</v>
      </c>
      <c r="K61" s="45" t="n">
        <f aca="false">SUM(I61,G61)</f>
        <v>373.054647</v>
      </c>
      <c r="L61" s="45" t="n">
        <f aca="false">SUM(L62+L63+L64)</f>
        <v>0</v>
      </c>
      <c r="M61" s="45" t="n">
        <f aca="false">SUM(M62+M63+M64)</f>
        <v>0</v>
      </c>
      <c r="N61" s="45" t="n">
        <f aca="false">SUM(J61,L61)</f>
        <v>166.63</v>
      </c>
      <c r="O61" s="45" t="n">
        <f aca="false">SUM(K61,M61)</f>
        <v>373.054647</v>
      </c>
      <c r="P61" s="45" t="n">
        <f aca="false">SUM(P62+P63+P64)</f>
        <v>119.08</v>
      </c>
      <c r="Q61" s="49" t="n">
        <f aca="false">SUM(Q62+Q63+Q64)</f>
        <v>266.763462</v>
      </c>
      <c r="R61" s="39"/>
    </row>
    <row r="62" s="26" customFormat="true" ht="29.25" hidden="false" customHeight="true" outlineLevel="0" collapsed="false">
      <c r="A62" s="36" t="s">
        <v>70</v>
      </c>
      <c r="B62" s="37" t="n">
        <v>2190.9</v>
      </c>
      <c r="C62" s="37" t="n">
        <v>2190.9</v>
      </c>
      <c r="D62" s="20" t="n">
        <f aca="false">SUM(F62+H62+L62+P62)</f>
        <v>136.72</v>
      </c>
      <c r="E62" s="20" t="n">
        <f aca="false">G62+I62+M62+Q62</f>
        <v>299.539848</v>
      </c>
      <c r="F62" s="20" t="n">
        <v>60.08</v>
      </c>
      <c r="G62" s="20" t="n">
        <f aca="false">F62*B62/1000</f>
        <v>131.629272</v>
      </c>
      <c r="H62" s="20" t="n">
        <v>20.69</v>
      </c>
      <c r="I62" s="20" t="n">
        <f aca="false">H62*B62/1000</f>
        <v>45.329721</v>
      </c>
      <c r="J62" s="33" t="n">
        <f aca="false">SUM(H62,F62)</f>
        <v>80.77</v>
      </c>
      <c r="K62" s="33" t="n">
        <f aca="false">SUM(I62,G62)</f>
        <v>176.958993</v>
      </c>
      <c r="L62" s="20" t="n">
        <v>0</v>
      </c>
      <c r="M62" s="20" t="n">
        <f aca="false">L62*C62/1000</f>
        <v>0</v>
      </c>
      <c r="N62" s="33" t="n">
        <f aca="false">SUM(J62,L62)</f>
        <v>80.77</v>
      </c>
      <c r="O62" s="33" t="n">
        <f aca="false">SUM(K62,M62)</f>
        <v>176.958993</v>
      </c>
      <c r="P62" s="20" t="n">
        <v>55.95</v>
      </c>
      <c r="Q62" s="41" t="n">
        <f aca="false">P62*C62/1000</f>
        <v>122.580855</v>
      </c>
      <c r="R62" s="39"/>
    </row>
    <row r="63" s="26" customFormat="true" ht="32.25" hidden="false" customHeight="true" outlineLevel="0" collapsed="false">
      <c r="A63" s="36" t="s">
        <v>71</v>
      </c>
      <c r="B63" s="37" t="n">
        <v>2283.9</v>
      </c>
      <c r="C63" s="37" t="n">
        <v>2283.9</v>
      </c>
      <c r="D63" s="20" t="n">
        <f aca="false">F63+H63+L63+P63</f>
        <v>65.7</v>
      </c>
      <c r="E63" s="20" t="n">
        <f aca="false">G63+I63+M63+Q63</f>
        <v>150.05223</v>
      </c>
      <c r="F63" s="20" t="n">
        <v>33.51</v>
      </c>
      <c r="G63" s="20" t="n">
        <f aca="false">F63*B63/1000</f>
        <v>76.533489</v>
      </c>
      <c r="H63" s="20" t="n">
        <v>4.6</v>
      </c>
      <c r="I63" s="20" t="n">
        <f aca="false">H63*B63/1000</f>
        <v>10.50594</v>
      </c>
      <c r="J63" s="33" t="n">
        <f aca="false">SUM(H63,F63)</f>
        <v>38.11</v>
      </c>
      <c r="K63" s="33" t="n">
        <f aca="false">SUM(I63,G63)</f>
        <v>87.039429</v>
      </c>
      <c r="L63" s="20" t="n">
        <v>0</v>
      </c>
      <c r="M63" s="20" t="n">
        <f aca="false">L63*C63/1000</f>
        <v>0</v>
      </c>
      <c r="N63" s="33" t="n">
        <f aca="false">SUM(J63,L63)</f>
        <v>38.11</v>
      </c>
      <c r="O63" s="33" t="n">
        <f aca="false">SUM(K63,M63)</f>
        <v>87.039429</v>
      </c>
      <c r="P63" s="20" t="n">
        <v>27.59</v>
      </c>
      <c r="Q63" s="41" t="n">
        <f aca="false">P63*C63/1000</f>
        <v>63.012801</v>
      </c>
      <c r="R63" s="39"/>
    </row>
    <row r="64" s="26" customFormat="true" ht="29.25" hidden="false" customHeight="true" outlineLevel="0" collapsed="false">
      <c r="A64" s="36" t="s">
        <v>72</v>
      </c>
      <c r="B64" s="37" t="n">
        <v>2283.9</v>
      </c>
      <c r="C64" s="37" t="n">
        <v>2283.9</v>
      </c>
      <c r="D64" s="20" t="n">
        <f aca="false">F64+H64+L64+P64</f>
        <v>83.29</v>
      </c>
      <c r="E64" s="20" t="n">
        <f aca="false">G64+I64+M64+Q64</f>
        <v>190.226031</v>
      </c>
      <c r="F64" s="20" t="n">
        <v>43.15</v>
      </c>
      <c r="G64" s="20" t="n">
        <f aca="false">F64*B64/1000</f>
        <v>98.550285</v>
      </c>
      <c r="H64" s="20" t="n">
        <v>4.6</v>
      </c>
      <c r="I64" s="20" t="n">
        <f aca="false">H64*B64/1000</f>
        <v>10.50594</v>
      </c>
      <c r="J64" s="33" t="n">
        <f aca="false">SUM(H64,F64)</f>
        <v>47.75</v>
      </c>
      <c r="K64" s="33" t="n">
        <f aca="false">SUM(I64,G64)</f>
        <v>109.056225</v>
      </c>
      <c r="L64" s="20" t="n">
        <v>0</v>
      </c>
      <c r="M64" s="20" t="n">
        <f aca="false">L64*C64/1000</f>
        <v>0</v>
      </c>
      <c r="N64" s="33" t="n">
        <f aca="false">SUM(J64,L64)</f>
        <v>47.75</v>
      </c>
      <c r="O64" s="33" t="n">
        <f aca="false">SUM(K64,M64)</f>
        <v>109.056225</v>
      </c>
      <c r="P64" s="20" t="n">
        <v>35.54</v>
      </c>
      <c r="Q64" s="41" t="n">
        <f aca="false">P64*C64/1000</f>
        <v>81.169806</v>
      </c>
      <c r="R64" s="39"/>
    </row>
    <row r="65" s="61" customFormat="true" ht="15.75" hidden="false" customHeight="true" outlineLevel="0" collapsed="false">
      <c r="A65" s="43" t="s">
        <v>73</v>
      </c>
      <c r="B65" s="44"/>
      <c r="C65" s="44"/>
      <c r="D65" s="45" t="n">
        <f aca="false">SUM(D66:D68,D69,D71,D72,D75,D79:D80)</f>
        <v>2108.53</v>
      </c>
      <c r="E65" s="45" t="n">
        <f aca="false">SUM(E66:E68,E69,E71,E72,E75,E79:E80)</f>
        <v>7886.8170765</v>
      </c>
      <c r="F65" s="45" t="n">
        <f aca="false">SUM(F66:F68,F69,F71,F72,F75,F79:F80)</f>
        <v>1035.18</v>
      </c>
      <c r="G65" s="45" t="n">
        <f aca="false">SUM(G66:G68,G69,G71,G72,G75,G79:G80)</f>
        <v>3886.058402</v>
      </c>
      <c r="H65" s="45" t="n">
        <f aca="false">SUM(H66:H68,H69,H71,H72,H75,H79:H80)</f>
        <v>215.02</v>
      </c>
      <c r="I65" s="45" t="n">
        <f aca="false">SUM(I66:I68,I69,I71,I72,I75,I79:I80)</f>
        <v>817.7834327</v>
      </c>
      <c r="J65" s="45" t="n">
        <f aca="false">SUM(J66:J68,J69,J71,J72,J75,J79:J80)</f>
        <v>1250.2</v>
      </c>
      <c r="K65" s="45" t="n">
        <f aca="false">SUM(K66:K68,K69,K71,K72,K75,K79:K80)</f>
        <v>4703.8418347</v>
      </c>
      <c r="L65" s="45" t="n">
        <f aca="false">SUM(L66:L68,L69,L71,L72,L75,L79:L80)</f>
        <v>42.27</v>
      </c>
      <c r="M65" s="45" t="n">
        <f aca="false">SUM(M66:M68,M69,M71,M72,M75,M79:M80)</f>
        <v>136.3854416</v>
      </c>
      <c r="N65" s="45" t="n">
        <f aca="false">SUM(N66:N68,N69,N71,N72,N75,N79:N80)</f>
        <v>1292.47</v>
      </c>
      <c r="O65" s="45" t="n">
        <f aca="false">SUM(O66:O68,O69,O71,O72,O75,O79:O80)</f>
        <v>4840.2272763</v>
      </c>
      <c r="P65" s="45" t="n">
        <f aca="false">SUM(P66:P68,P69,P71,P72,P75,P79:P80)</f>
        <v>816.06</v>
      </c>
      <c r="Q65" s="49" t="n">
        <f aca="false">SUM(Q66:Q68,Q69,Q71,Q72,Q75,Q79:Q80)</f>
        <v>3046.5898002</v>
      </c>
      <c r="R65" s="60"/>
    </row>
    <row r="66" s="26" customFormat="true" ht="25.5" hidden="false" customHeight="true" outlineLevel="0" collapsed="false">
      <c r="A66" s="31" t="s">
        <v>74</v>
      </c>
      <c r="B66" s="37" t="n">
        <v>2539.56</v>
      </c>
      <c r="C66" s="37" t="n">
        <v>2539.56</v>
      </c>
      <c r="D66" s="37" t="n">
        <f aca="false">F66+H66+L66+P66</f>
        <v>248.07</v>
      </c>
      <c r="E66" s="37" t="n">
        <f aca="false">G66+I66+M66+Q66</f>
        <v>496.7130812</v>
      </c>
      <c r="F66" s="37" t="n">
        <v>114.42</v>
      </c>
      <c r="G66" s="37" t="n">
        <f aca="false">F66*B66/1000</f>
        <v>290.5764552</v>
      </c>
      <c r="H66" s="37" t="n">
        <v>30.49</v>
      </c>
      <c r="I66" s="37" t="n">
        <f aca="false">H66*B66/1000</f>
        <v>77.4311844</v>
      </c>
      <c r="J66" s="33" t="n">
        <f aca="false">SUM(H66,F66)</f>
        <v>144.91</v>
      </c>
      <c r="K66" s="33" t="n">
        <f aca="false">SUM(I66,G66)</f>
        <v>368.0076396</v>
      </c>
      <c r="L66" s="37" t="n">
        <v>20.36</v>
      </c>
      <c r="M66" s="37" t="n">
        <f aca="false">L66*C66/1000</f>
        <v>51.7054416</v>
      </c>
      <c r="N66" s="33" t="n">
        <f aca="false">SUM(J66,L66)</f>
        <v>165.27</v>
      </c>
      <c r="O66" s="33" t="n">
        <f aca="false">SUM(K66,M66)</f>
        <v>419.7130812</v>
      </c>
      <c r="P66" s="37" t="n">
        <v>82.8</v>
      </c>
      <c r="Q66" s="38" t="n">
        <v>77</v>
      </c>
      <c r="R66" s="34"/>
    </row>
    <row r="67" s="26" customFormat="true" ht="12.75" hidden="false" customHeight="false" outlineLevel="0" collapsed="false">
      <c r="A67" s="31" t="s">
        <v>75</v>
      </c>
      <c r="B67" s="37" t="n">
        <v>4127.74</v>
      </c>
      <c r="C67" s="37" t="n">
        <v>4127.74</v>
      </c>
      <c r="D67" s="37" t="n">
        <f aca="false">F67+H67+L67+P67</f>
        <v>273.82</v>
      </c>
      <c r="E67" s="20" t="n">
        <f aca="false">G67+I67+M67+Q67</f>
        <v>1011.43</v>
      </c>
      <c r="F67" s="20" t="n">
        <v>104.05</v>
      </c>
      <c r="G67" s="20" t="n">
        <v>368.55</v>
      </c>
      <c r="H67" s="20" t="n">
        <v>41.08</v>
      </c>
      <c r="I67" s="20" t="n">
        <v>145.51</v>
      </c>
      <c r="J67" s="33" t="n">
        <f aca="false">SUM(H67,F67)</f>
        <v>145.13</v>
      </c>
      <c r="K67" s="33" t="n">
        <f aca="false">SUM(I67,G67)</f>
        <v>514.06</v>
      </c>
      <c r="L67" s="20" t="n">
        <v>21.91</v>
      </c>
      <c r="M67" s="20" t="n">
        <v>84.68</v>
      </c>
      <c r="N67" s="33" t="n">
        <f aca="false">SUM(J67,L67)</f>
        <v>167.04</v>
      </c>
      <c r="O67" s="33" t="n">
        <f aca="false">SUM(K67,M67)</f>
        <v>598.74</v>
      </c>
      <c r="P67" s="20" t="n">
        <v>106.78</v>
      </c>
      <c r="Q67" s="20" t="n">
        <v>412.69</v>
      </c>
      <c r="R67" s="34"/>
    </row>
    <row r="68" s="26" customFormat="true" ht="12.75" hidden="false" customHeight="false" outlineLevel="0" collapsed="false">
      <c r="A68" s="31" t="s">
        <v>76</v>
      </c>
      <c r="B68" s="37" t="n">
        <v>3772.37</v>
      </c>
      <c r="C68" s="37" t="n">
        <v>3772.37</v>
      </c>
      <c r="D68" s="37" t="n">
        <f aca="false">F68+H68+L68+P68</f>
        <v>138.21</v>
      </c>
      <c r="E68" s="20" t="n">
        <f aca="false">G68+I68+M68+Q68</f>
        <v>521.3792577</v>
      </c>
      <c r="F68" s="20" t="n">
        <v>74.77</v>
      </c>
      <c r="G68" s="20" t="n">
        <f aca="false">F68*B68/1000</f>
        <v>282.0601049</v>
      </c>
      <c r="H68" s="20" t="n">
        <v>11.47</v>
      </c>
      <c r="I68" s="20" t="n">
        <f aca="false">H68*B68/1000</f>
        <v>43.2690839</v>
      </c>
      <c r="J68" s="33" t="n">
        <f aca="false">SUM(H68,F68)</f>
        <v>86.24</v>
      </c>
      <c r="K68" s="33" t="n">
        <f aca="false">SUM(I68,G68)</f>
        <v>325.3291888</v>
      </c>
      <c r="L68" s="20" t="n">
        <v>0</v>
      </c>
      <c r="M68" s="20" t="n">
        <f aca="false">L68*C68/1000</f>
        <v>0</v>
      </c>
      <c r="N68" s="33" t="n">
        <f aca="false">SUM(J68,L68)</f>
        <v>86.24</v>
      </c>
      <c r="O68" s="33" t="n">
        <f aca="false">SUM(K68,M68)</f>
        <v>325.3291888</v>
      </c>
      <c r="P68" s="20" t="n">
        <v>51.97</v>
      </c>
      <c r="Q68" s="41" t="n">
        <f aca="false">P68*C68/1000</f>
        <v>196.0500689</v>
      </c>
      <c r="R68" s="39"/>
    </row>
    <row r="69" s="26" customFormat="true" ht="12.75" hidden="false" customHeight="false" outlineLevel="0" collapsed="false">
      <c r="A69" s="43" t="s">
        <v>77</v>
      </c>
      <c r="B69" s="45"/>
      <c r="C69" s="45"/>
      <c r="D69" s="45" t="n">
        <f aca="false">F69+H69+L69+P69</f>
        <v>42.6</v>
      </c>
      <c r="E69" s="45" t="n">
        <f aca="false">E70</f>
        <v>206.06685</v>
      </c>
      <c r="F69" s="45" t="n">
        <f aca="false">F70</f>
        <v>24.52</v>
      </c>
      <c r="G69" s="45" t="n">
        <f aca="false">G70</f>
        <v>118.60937</v>
      </c>
      <c r="H69" s="45" t="n">
        <f aca="false">H70</f>
        <v>8.34</v>
      </c>
      <c r="I69" s="45" t="n">
        <f aca="false">I70</f>
        <v>40.342665</v>
      </c>
      <c r="J69" s="45" t="n">
        <f aca="false">J70</f>
        <v>32.86</v>
      </c>
      <c r="K69" s="45" t="n">
        <f aca="false">K70</f>
        <v>158.952035</v>
      </c>
      <c r="L69" s="45" t="n">
        <f aca="false">L70</f>
        <v>0</v>
      </c>
      <c r="M69" s="45" t="n">
        <f aca="false">M70</f>
        <v>0</v>
      </c>
      <c r="N69" s="45" t="n">
        <f aca="false">N70</f>
        <v>32.86</v>
      </c>
      <c r="O69" s="45" t="n">
        <f aca="false">O70</f>
        <v>158.952035</v>
      </c>
      <c r="P69" s="45" t="n">
        <f aca="false">P70</f>
        <v>9.74</v>
      </c>
      <c r="Q69" s="45" t="n">
        <f aca="false">Q70</f>
        <v>47.114815</v>
      </c>
      <c r="R69" s="34"/>
    </row>
    <row r="70" s="26" customFormat="true" ht="17.25" hidden="false" customHeight="true" outlineLevel="0" collapsed="false">
      <c r="A70" s="40" t="s">
        <v>78</v>
      </c>
      <c r="B70" s="37" t="n">
        <v>4837.25</v>
      </c>
      <c r="C70" s="37" t="n">
        <v>4837.25</v>
      </c>
      <c r="D70" s="37" t="n">
        <f aca="false">F70+H70+L70+P70</f>
        <v>42.6</v>
      </c>
      <c r="E70" s="20" t="n">
        <f aca="false">G70+I70+M70+Q70</f>
        <v>206.06685</v>
      </c>
      <c r="F70" s="20" t="n">
        <v>24.52</v>
      </c>
      <c r="G70" s="20" t="n">
        <f aca="false">F70*B70/1000</f>
        <v>118.60937</v>
      </c>
      <c r="H70" s="20" t="n">
        <v>8.34</v>
      </c>
      <c r="I70" s="20" t="n">
        <f aca="false">H70*B70/1000</f>
        <v>40.342665</v>
      </c>
      <c r="J70" s="33" t="n">
        <f aca="false">SUM(H70,F70)</f>
        <v>32.86</v>
      </c>
      <c r="K70" s="33" t="n">
        <f aca="false">SUM(I70,G70)</f>
        <v>158.952035</v>
      </c>
      <c r="L70" s="20" t="n">
        <v>0</v>
      </c>
      <c r="M70" s="20" t="n">
        <f aca="false">L70*C70/1000</f>
        <v>0</v>
      </c>
      <c r="N70" s="33" t="n">
        <f aca="false">SUM(J70,L70)</f>
        <v>32.86</v>
      </c>
      <c r="O70" s="33" t="n">
        <f aca="false">SUM(K70,M70)</f>
        <v>158.952035</v>
      </c>
      <c r="P70" s="20" t="n">
        <v>9.74</v>
      </c>
      <c r="Q70" s="41" t="n">
        <f aca="false">P70*C70/1000</f>
        <v>47.114815</v>
      </c>
      <c r="R70" s="34"/>
    </row>
    <row r="71" s="26" customFormat="true" ht="23.25" hidden="false" customHeight="true" outlineLevel="0" collapsed="false">
      <c r="A71" s="31" t="s">
        <v>79</v>
      </c>
      <c r="B71" s="37" t="n">
        <v>3060.61</v>
      </c>
      <c r="C71" s="37" t="n">
        <v>3060.61</v>
      </c>
      <c r="D71" s="20" t="n">
        <f aca="false">F71+H71+L71+P71</f>
        <v>385.58</v>
      </c>
      <c r="E71" s="20" t="n">
        <f aca="false">G71+I71+M71+Q71</f>
        <v>1180.1100038</v>
      </c>
      <c r="F71" s="20" t="n">
        <v>207.02</v>
      </c>
      <c r="G71" s="20" t="n">
        <f aca="false">F71*B71/1000</f>
        <v>633.6074822</v>
      </c>
      <c r="H71" s="20" t="n">
        <v>25.07</v>
      </c>
      <c r="I71" s="20" t="n">
        <f aca="false">H71*B71/1000</f>
        <v>76.7294927</v>
      </c>
      <c r="J71" s="33" t="n">
        <f aca="false">SUM(H71,F71)</f>
        <v>232.09</v>
      </c>
      <c r="K71" s="33" t="n">
        <f aca="false">SUM(I71,G71)</f>
        <v>710.3369749</v>
      </c>
      <c r="L71" s="20" t="n">
        <f aca="false">L72</f>
        <v>0</v>
      </c>
      <c r="M71" s="20" t="n">
        <f aca="false">L71*C71/1000</f>
        <v>0</v>
      </c>
      <c r="N71" s="33" t="n">
        <f aca="false">SUM(J71,L71)</f>
        <v>232.09</v>
      </c>
      <c r="O71" s="33" t="n">
        <f aca="false">SUM(K71,M71)</f>
        <v>710.3369749</v>
      </c>
      <c r="P71" s="20" t="n">
        <v>153.49</v>
      </c>
      <c r="Q71" s="41" t="n">
        <f aca="false">P71*C71/1000</f>
        <v>469.7730289</v>
      </c>
      <c r="R71" s="34"/>
    </row>
    <row r="72" s="26" customFormat="true" ht="12.75" hidden="false" customHeight="false" outlineLevel="0" collapsed="false">
      <c r="A72" s="43" t="s">
        <v>80</v>
      </c>
      <c r="B72" s="45"/>
      <c r="C72" s="45"/>
      <c r="D72" s="45" t="n">
        <f aca="false">F72+H72+L72+P72</f>
        <v>135.72</v>
      </c>
      <c r="E72" s="45" t="n">
        <f aca="false">E73+E74</f>
        <v>926.098992</v>
      </c>
      <c r="F72" s="45" t="n">
        <f aca="false">F73+F74</f>
        <v>65.24</v>
      </c>
      <c r="G72" s="45" t="n">
        <f aca="false">G73+G74</f>
        <v>445.171664</v>
      </c>
      <c r="H72" s="45" t="n">
        <f aca="false">H73+H74</f>
        <v>17.88</v>
      </c>
      <c r="I72" s="45" t="n">
        <f aca="false">I73+I74</f>
        <v>122.005968</v>
      </c>
      <c r="J72" s="45" t="n">
        <f aca="false">J73+J74</f>
        <v>83.12</v>
      </c>
      <c r="K72" s="45" t="n">
        <f aca="false">K73+K74</f>
        <v>567.177632</v>
      </c>
      <c r="L72" s="45" t="n">
        <f aca="false">L73+L74</f>
        <v>0</v>
      </c>
      <c r="M72" s="45" t="n">
        <f aca="false">M73+M74</f>
        <v>0</v>
      </c>
      <c r="N72" s="45" t="n">
        <f aca="false">N73+N74</f>
        <v>83.12</v>
      </c>
      <c r="O72" s="45" t="n">
        <f aca="false">O73+O74</f>
        <v>567.177632</v>
      </c>
      <c r="P72" s="45" t="n">
        <f aca="false">P73+P74</f>
        <v>52.6</v>
      </c>
      <c r="Q72" s="45" t="n">
        <f aca="false">Q73+Q74</f>
        <v>358.92136</v>
      </c>
      <c r="R72" s="34"/>
    </row>
    <row r="73" s="26" customFormat="true" ht="18" hidden="true" customHeight="true" outlineLevel="0" collapsed="false">
      <c r="A73" s="62" t="s">
        <v>81</v>
      </c>
      <c r="B73" s="51"/>
      <c r="C73" s="51"/>
      <c r="D73" s="37" t="n">
        <f aca="false">F73+H73+L73+P73</f>
        <v>0</v>
      </c>
      <c r="E73" s="37" t="n">
        <f aca="false">G73+I73+M73+Q73</f>
        <v>0</v>
      </c>
      <c r="F73" s="37"/>
      <c r="G73" s="37" t="n">
        <f aca="false">F73*B73/1000</f>
        <v>0</v>
      </c>
      <c r="H73" s="37"/>
      <c r="I73" s="37" t="n">
        <f aca="false">H73*B73/1000</f>
        <v>0</v>
      </c>
      <c r="J73" s="33" t="n">
        <f aca="false">SUM(H73,F73)</f>
        <v>0</v>
      </c>
      <c r="K73" s="33" t="n">
        <f aca="false">SUM(I73,G73)</f>
        <v>0</v>
      </c>
      <c r="L73" s="37" t="n">
        <v>0</v>
      </c>
      <c r="M73" s="37" t="n">
        <f aca="false">L73*C73/1000</f>
        <v>0</v>
      </c>
      <c r="N73" s="33" t="n">
        <f aca="false">SUM(J73,L73)</f>
        <v>0</v>
      </c>
      <c r="O73" s="33" t="n">
        <f aca="false">SUM(K73,M73)</f>
        <v>0</v>
      </c>
      <c r="P73" s="37" t="n">
        <v>0</v>
      </c>
      <c r="Q73" s="38" t="n">
        <f aca="false">P73*C73/1000</f>
        <v>0</v>
      </c>
      <c r="R73" s="34"/>
    </row>
    <row r="74" s="26" customFormat="true" ht="19.5" hidden="false" customHeight="true" outlineLevel="0" collapsed="false">
      <c r="A74" s="63" t="s">
        <v>82</v>
      </c>
      <c r="B74" s="37" t="n">
        <v>6823.6</v>
      </c>
      <c r="C74" s="37" t="n">
        <v>6823.6</v>
      </c>
      <c r="D74" s="20" t="n">
        <f aca="false">F74+H74+L74+P74</f>
        <v>135.72</v>
      </c>
      <c r="E74" s="20" t="n">
        <f aca="false">G74+I74+M74+Q74</f>
        <v>926.098992</v>
      </c>
      <c r="F74" s="20" t="n">
        <v>65.24</v>
      </c>
      <c r="G74" s="20" t="n">
        <f aca="false">F74*B74/1000</f>
        <v>445.171664</v>
      </c>
      <c r="H74" s="20" t="n">
        <v>17.88</v>
      </c>
      <c r="I74" s="20" t="n">
        <f aca="false">H74*B74/1000</f>
        <v>122.005968</v>
      </c>
      <c r="J74" s="33" t="n">
        <f aca="false">SUM(H74,F74)</f>
        <v>83.12</v>
      </c>
      <c r="K74" s="33" t="n">
        <f aca="false">SUM(I74,G74)</f>
        <v>567.177632</v>
      </c>
      <c r="L74" s="20" t="n">
        <v>0</v>
      </c>
      <c r="M74" s="20" t="n">
        <f aca="false">L74*C74/1000</f>
        <v>0</v>
      </c>
      <c r="N74" s="33" t="n">
        <f aca="false">SUM(J74,L74)</f>
        <v>83.12</v>
      </c>
      <c r="O74" s="33" t="n">
        <f aca="false">SUM(K74,M74)</f>
        <v>567.177632</v>
      </c>
      <c r="P74" s="20" t="n">
        <v>52.6</v>
      </c>
      <c r="Q74" s="41" t="n">
        <f aca="false">P74*C74/1000</f>
        <v>358.92136</v>
      </c>
      <c r="R74" s="34"/>
    </row>
    <row r="75" s="26" customFormat="true" ht="12.75" hidden="false" customHeight="false" outlineLevel="0" collapsed="false">
      <c r="A75" s="43" t="s">
        <v>83</v>
      </c>
      <c r="B75" s="45"/>
      <c r="C75" s="45"/>
      <c r="D75" s="45" t="n">
        <f aca="false">F75+H75+L75+P75</f>
        <v>602.5</v>
      </c>
      <c r="E75" s="45" t="n">
        <f aca="false">E76+E77</f>
        <v>2453.9876656</v>
      </c>
      <c r="F75" s="45" t="n">
        <f aca="false">F76+F77+F78</f>
        <v>307.18</v>
      </c>
      <c r="G75" s="45" t="n">
        <f aca="false">G76+G77</f>
        <v>1214.0239249</v>
      </c>
      <c r="H75" s="45" t="n">
        <f aca="false">H76+H77+H78</f>
        <v>42.1</v>
      </c>
      <c r="I75" s="45" t="n">
        <f aca="false">I76+I77</f>
        <v>166.3558621</v>
      </c>
      <c r="J75" s="45" t="n">
        <f aca="false">SUM(H75,F75)</f>
        <v>349.28</v>
      </c>
      <c r="K75" s="45" t="n">
        <f aca="false">SUM(I75,G75)</f>
        <v>1380.379787</v>
      </c>
      <c r="L75" s="45" t="n">
        <f aca="false">L76+L77</f>
        <v>0</v>
      </c>
      <c r="M75" s="45" t="n">
        <f aca="false">M76+M77</f>
        <v>0</v>
      </c>
      <c r="N75" s="45" t="n">
        <f aca="false">SUM(J75,L75)</f>
        <v>349.28</v>
      </c>
      <c r="O75" s="45" t="n">
        <f aca="false">SUM(K75,M75)</f>
        <v>1380.379787</v>
      </c>
      <c r="P75" s="45" t="n">
        <f aca="false">P76+P77+P78</f>
        <v>253.22</v>
      </c>
      <c r="Q75" s="45" t="n">
        <f aca="false">Q76+Q77</f>
        <v>1073.6078786</v>
      </c>
      <c r="R75" s="34"/>
    </row>
    <row r="76" s="64" customFormat="true" ht="14.25" hidden="false" customHeight="true" outlineLevel="0" collapsed="false">
      <c r="A76" s="36" t="s">
        <v>84</v>
      </c>
      <c r="B76" s="37" t="n">
        <v>4931.19</v>
      </c>
      <c r="C76" s="37" t="n">
        <v>4931.19</v>
      </c>
      <c r="D76" s="37" t="n">
        <f aca="false">F76+H76+L76+P76</f>
        <v>209.24</v>
      </c>
      <c r="E76" s="37" t="n">
        <f aca="false">G76+I76+M76+Q76</f>
        <v>1031.8021956</v>
      </c>
      <c r="F76" s="37" t="n">
        <v>106.71</v>
      </c>
      <c r="G76" s="37" t="n">
        <f aca="false">F76*B76/1000</f>
        <v>526.2072849</v>
      </c>
      <c r="H76" s="37" t="n">
        <v>14.59</v>
      </c>
      <c r="I76" s="37" t="n">
        <f aca="false">H76*B76/1000</f>
        <v>71.9460621</v>
      </c>
      <c r="J76" s="33" t="n">
        <f aca="false">SUM(H76,F76)</f>
        <v>121.3</v>
      </c>
      <c r="K76" s="33" t="n">
        <f aca="false">SUM(I76,G76)</f>
        <v>598.153347</v>
      </c>
      <c r="L76" s="37" t="n">
        <v>0</v>
      </c>
      <c r="M76" s="37" t="n">
        <f aca="false">L76*C76/1000</f>
        <v>0</v>
      </c>
      <c r="N76" s="33" t="n">
        <f aca="false">SUM(J76,L76)</f>
        <v>121.3</v>
      </c>
      <c r="O76" s="33" t="n">
        <f aca="false">SUM(K76,M76)</f>
        <v>598.153347</v>
      </c>
      <c r="P76" s="37" t="n">
        <v>87.94</v>
      </c>
      <c r="Q76" s="38" t="n">
        <f aca="false">P76*C76/1000</f>
        <v>433.6488486</v>
      </c>
      <c r="R76" s="55"/>
    </row>
    <row r="77" s="26" customFormat="true" ht="12.75" hidden="false" customHeight="false" outlineLevel="0" collapsed="false">
      <c r="A77" s="40" t="s">
        <v>85</v>
      </c>
      <c r="B77" s="37" t="n">
        <v>4583</v>
      </c>
      <c r="C77" s="37" t="n">
        <v>5178.5</v>
      </c>
      <c r="D77" s="20" t="n">
        <f aca="false">F77+H77+L77+P77</f>
        <v>294.26</v>
      </c>
      <c r="E77" s="20" t="n">
        <f aca="false">G77+I77+M77+Q77</f>
        <v>1422.18547</v>
      </c>
      <c r="F77" s="20" t="n">
        <v>150.08</v>
      </c>
      <c r="G77" s="20" t="n">
        <f aca="false">F77*B77/1000</f>
        <v>687.81664</v>
      </c>
      <c r="H77" s="20" t="n">
        <v>20.6</v>
      </c>
      <c r="I77" s="20" t="n">
        <f aca="false">H77*B77/1000</f>
        <v>94.4098</v>
      </c>
      <c r="J77" s="33" t="n">
        <f aca="false">SUM(H77,F77)</f>
        <v>170.68</v>
      </c>
      <c r="K77" s="33" t="n">
        <f aca="false">SUM(I77,G77)</f>
        <v>782.22644</v>
      </c>
      <c r="L77" s="20" t="n">
        <v>0</v>
      </c>
      <c r="M77" s="20" t="n">
        <f aca="false">L77*C77/1000</f>
        <v>0</v>
      </c>
      <c r="N77" s="33" t="n">
        <f aca="false">SUM(J77,L77)</f>
        <v>170.68</v>
      </c>
      <c r="O77" s="33" t="n">
        <f aca="false">SUM(K77,M77)</f>
        <v>782.22644</v>
      </c>
      <c r="P77" s="20" t="n">
        <v>123.58</v>
      </c>
      <c r="Q77" s="41" t="n">
        <f aca="false">P77*C77/1000</f>
        <v>639.95903</v>
      </c>
      <c r="R77" s="39"/>
    </row>
    <row r="78" s="64" customFormat="true" ht="12.75" hidden="false" customHeight="false" outlineLevel="0" collapsed="false">
      <c r="A78" s="36" t="s">
        <v>86</v>
      </c>
      <c r="B78" s="37" t="n">
        <v>4583</v>
      </c>
      <c r="C78" s="37" t="n">
        <v>5178.5</v>
      </c>
      <c r="D78" s="37" t="n">
        <f aca="false">F78+H78+L78+P78</f>
        <v>99</v>
      </c>
      <c r="E78" s="37" t="n">
        <f aca="false">G78+I78+M78+Q78</f>
        <v>478.54935</v>
      </c>
      <c r="F78" s="37" t="n">
        <v>50.39</v>
      </c>
      <c r="G78" s="37" t="n">
        <f aca="false">F78*B78/1000</f>
        <v>230.93737</v>
      </c>
      <c r="H78" s="37" t="n">
        <v>6.91</v>
      </c>
      <c r="I78" s="37" t="n">
        <f aca="false">H78*B78/1000</f>
        <v>31.66853</v>
      </c>
      <c r="J78" s="33" t="n">
        <f aca="false">SUM(H78,F78)</f>
        <v>57.3</v>
      </c>
      <c r="K78" s="33" t="n">
        <f aca="false">SUM(I78,G78)</f>
        <v>262.6059</v>
      </c>
      <c r="L78" s="37" t="n">
        <v>0</v>
      </c>
      <c r="M78" s="37" t="n">
        <f aca="false">L78*C78/1000</f>
        <v>0</v>
      </c>
      <c r="N78" s="33" t="n">
        <f aca="false">SUM(J78,L78)</f>
        <v>57.3</v>
      </c>
      <c r="O78" s="33" t="n">
        <f aca="false">SUM(K78,M78)</f>
        <v>262.6059</v>
      </c>
      <c r="P78" s="37" t="n">
        <v>41.7</v>
      </c>
      <c r="Q78" s="38" t="n">
        <f aca="false">P78*C78/1000</f>
        <v>215.94345</v>
      </c>
      <c r="R78" s="55"/>
    </row>
    <row r="79" s="26" customFormat="true" ht="12.75" hidden="false" customHeight="false" outlineLevel="0" collapsed="false">
      <c r="A79" s="50" t="s">
        <v>87</v>
      </c>
      <c r="B79" s="37" t="n">
        <v>4848.26</v>
      </c>
      <c r="C79" s="37" t="n">
        <v>4848.26</v>
      </c>
      <c r="D79" s="37" t="n">
        <f aca="false">F79+H79+L79+P79</f>
        <v>36.71</v>
      </c>
      <c r="E79" s="20" t="n">
        <f aca="false">G79+I79+M79+Q79</f>
        <v>177.9796246</v>
      </c>
      <c r="F79" s="20" t="n">
        <v>17.68</v>
      </c>
      <c r="G79" s="20" t="n">
        <f aca="false">F79*B79/1000</f>
        <v>85.7172368</v>
      </c>
      <c r="H79" s="20" t="n">
        <v>2.23</v>
      </c>
      <c r="I79" s="20" t="n">
        <f aca="false">H79*B79/1000</f>
        <v>10.8116198</v>
      </c>
      <c r="J79" s="33" t="n">
        <f aca="false">SUM(H79,F79)</f>
        <v>19.91</v>
      </c>
      <c r="K79" s="33" t="n">
        <f aca="false">SUM(I79,G79)</f>
        <v>96.5288566</v>
      </c>
      <c r="L79" s="20" t="n">
        <v>0</v>
      </c>
      <c r="M79" s="20" t="n">
        <f aca="false">L79*C79/1000</f>
        <v>0</v>
      </c>
      <c r="N79" s="33" t="n">
        <f aca="false">SUM(J79,L79)</f>
        <v>19.91</v>
      </c>
      <c r="O79" s="33" t="n">
        <f aca="false">SUM(K79,M79)</f>
        <v>96.5288566</v>
      </c>
      <c r="P79" s="20" t="n">
        <v>16.8</v>
      </c>
      <c r="Q79" s="41" t="n">
        <f aca="false">P79*C79/1000</f>
        <v>81.450768</v>
      </c>
      <c r="R79" s="34"/>
    </row>
    <row r="80" s="26" customFormat="true" ht="25.5" hidden="false" customHeight="true" outlineLevel="0" collapsed="false">
      <c r="A80" s="65" t="s">
        <v>88</v>
      </c>
      <c r="B80" s="37" t="n">
        <v>3721.88</v>
      </c>
      <c r="C80" s="37" t="n">
        <v>3721.88</v>
      </c>
      <c r="D80" s="37" t="n">
        <f aca="false">F80+H80+L80+P80</f>
        <v>245.32</v>
      </c>
      <c r="E80" s="20" t="n">
        <f aca="false">G80+I80+M80+Q80</f>
        <v>913.0516016</v>
      </c>
      <c r="F80" s="20" t="n">
        <v>120.3</v>
      </c>
      <c r="G80" s="20" t="n">
        <f aca="false">F80*B80/1000</f>
        <v>447.742164</v>
      </c>
      <c r="H80" s="20" t="n">
        <v>36.36</v>
      </c>
      <c r="I80" s="20" t="n">
        <f aca="false">H80*B80/1000</f>
        <v>135.3275568</v>
      </c>
      <c r="J80" s="33" t="n">
        <f aca="false">SUM(H80,F80)</f>
        <v>156.66</v>
      </c>
      <c r="K80" s="33" t="n">
        <f aca="false">SUM(I80,G80)</f>
        <v>583.0697208</v>
      </c>
      <c r="L80" s="20" t="n">
        <v>0</v>
      </c>
      <c r="M80" s="20" t="n">
        <f aca="false">L80*C80/1000</f>
        <v>0</v>
      </c>
      <c r="N80" s="33" t="n">
        <f aca="false">SUM(J80,L80)</f>
        <v>156.66</v>
      </c>
      <c r="O80" s="33" t="n">
        <f aca="false">SUM(K80,M80)</f>
        <v>583.0697208</v>
      </c>
      <c r="P80" s="20" t="n">
        <v>88.66</v>
      </c>
      <c r="Q80" s="41" t="n">
        <f aca="false">P80*C80/1000</f>
        <v>329.9818808</v>
      </c>
      <c r="R80" s="34"/>
    </row>
    <row r="81" s="26" customFormat="true" ht="18" hidden="false" customHeight="true" outlineLevel="0" collapsed="false">
      <c r="A81" s="66" t="s">
        <v>89</v>
      </c>
      <c r="B81" s="28"/>
      <c r="C81" s="28"/>
      <c r="D81" s="28" t="n">
        <f aca="false">SUM(D82:D99)</f>
        <v>2576.96</v>
      </c>
      <c r="E81" s="28" t="n">
        <f aca="false">SUM(E82:E99)</f>
        <v>21571.69144</v>
      </c>
      <c r="F81" s="28" t="n">
        <f aca="false">SUM(F83:F99)</f>
        <v>1143.85</v>
      </c>
      <c r="G81" s="28" t="n">
        <f aca="false">SUM(G82:G99)</f>
        <v>9825.0847826</v>
      </c>
      <c r="H81" s="28" t="n">
        <f aca="false">SUM(H82:H99)</f>
        <v>428.72</v>
      </c>
      <c r="I81" s="28" t="n">
        <f aca="false">SUM(I82:I99)</f>
        <v>3748.7086855</v>
      </c>
      <c r="J81" s="28" t="n">
        <f aca="false">SUM(J82:J99)</f>
        <v>1603.09</v>
      </c>
      <c r="K81" s="28" t="n">
        <f aca="false">SUM(K82:K99)</f>
        <v>13573.7934681</v>
      </c>
      <c r="L81" s="28" t="n">
        <f aca="false">SUM(L82:L99)</f>
        <v>10.99</v>
      </c>
      <c r="M81" s="28" t="n">
        <f aca="false">SUM(M82:M99)</f>
        <v>28.483924</v>
      </c>
      <c r="N81" s="28" t="n">
        <f aca="false">SUM(N82:N99)</f>
        <v>1614.08</v>
      </c>
      <c r="O81" s="28" t="n">
        <f aca="false">SUM(O83:O99)</f>
        <v>13473.1153705</v>
      </c>
      <c r="P81" s="28" t="n">
        <f aca="false">SUM(P82:P99)</f>
        <v>962.88</v>
      </c>
      <c r="Q81" s="28" t="n">
        <f aca="false">SUM(Q82:Q99)</f>
        <v>7969.4140479</v>
      </c>
      <c r="R81" s="34"/>
    </row>
    <row r="82" s="26" customFormat="true" ht="25.5" hidden="false" customHeight="false" outlineLevel="0" collapsed="false">
      <c r="A82" s="67" t="s">
        <v>90</v>
      </c>
      <c r="B82" s="37" t="n">
        <v>2539.56</v>
      </c>
      <c r="C82" s="37" t="n">
        <v>2539.56</v>
      </c>
      <c r="D82" s="37" t="n">
        <f aca="false">SUM(F82+H82+L82+P82)</f>
        <v>81.38</v>
      </c>
      <c r="E82" s="37" t="n">
        <f aca="false">G82+I82+M82+Q82</f>
        <v>206.6693928</v>
      </c>
      <c r="F82" s="37" t="n">
        <v>30.52</v>
      </c>
      <c r="G82" s="37" t="n">
        <f aca="false">F82*B82/1000</f>
        <v>77.5073712</v>
      </c>
      <c r="H82" s="37" t="n">
        <v>10.17</v>
      </c>
      <c r="I82" s="37" t="n">
        <f aca="false">H82*B82/1000</f>
        <v>25.8273252</v>
      </c>
      <c r="J82" s="33" t="n">
        <f aca="false">SUM(H82,F82)</f>
        <v>40.69</v>
      </c>
      <c r="K82" s="33" t="n">
        <f aca="false">SUM(I82,G82)</f>
        <v>103.3346964</v>
      </c>
      <c r="L82" s="37" t="n">
        <v>10.17</v>
      </c>
      <c r="M82" s="37" t="n">
        <f aca="false">L82*C82/1000</f>
        <v>25.8273252</v>
      </c>
      <c r="N82" s="33" t="n">
        <f aca="false">SUM(J82,L82)</f>
        <v>50.86</v>
      </c>
      <c r="O82" s="33" t="n">
        <f aca="false">SUM(K82,M82)</f>
        <v>129.1620216</v>
      </c>
      <c r="P82" s="37" t="n">
        <v>30.52</v>
      </c>
      <c r="Q82" s="38" t="n">
        <f aca="false">P82*C82/1000</f>
        <v>77.5073712</v>
      </c>
      <c r="R82" s="34"/>
    </row>
    <row r="83" s="26" customFormat="true" ht="27" hidden="false" customHeight="true" outlineLevel="0" collapsed="false">
      <c r="A83" s="67" t="s">
        <v>91</v>
      </c>
      <c r="B83" s="37" t="n">
        <v>4127.74</v>
      </c>
      <c r="C83" s="37" t="n">
        <v>4127.74</v>
      </c>
      <c r="D83" s="20" t="n">
        <f aca="false">SUM(F83+H83+L83+P83)</f>
        <v>9.8</v>
      </c>
      <c r="E83" s="20" t="n">
        <f aca="false">G83+I83+M83+Q83</f>
        <v>40.451852</v>
      </c>
      <c r="F83" s="20" t="n">
        <v>3.82</v>
      </c>
      <c r="G83" s="20" t="n">
        <f aca="false">F83*B83/1000</f>
        <v>15.7679668</v>
      </c>
      <c r="H83" s="20" t="n">
        <v>1.66</v>
      </c>
      <c r="I83" s="20" t="n">
        <f aca="false">H83*B83/1000</f>
        <v>6.8520484</v>
      </c>
      <c r="J83" s="33" t="n">
        <f aca="false">SUM(H83,F83)</f>
        <v>5.48</v>
      </c>
      <c r="K83" s="33" t="n">
        <f aca="false">SUM(I83,G83)</f>
        <v>22.6200152</v>
      </c>
      <c r="L83" s="20" t="n">
        <v>0.42</v>
      </c>
      <c r="M83" s="20" t="n">
        <f aca="false">L83*C83/1000</f>
        <v>1.7336508</v>
      </c>
      <c r="N83" s="33" t="n">
        <f aca="false">SUM(J83,L83)</f>
        <v>5.9</v>
      </c>
      <c r="O83" s="33" t="n">
        <f aca="false">SUM(K83,M83)</f>
        <v>24.353666</v>
      </c>
      <c r="P83" s="20" t="n">
        <v>3.9</v>
      </c>
      <c r="Q83" s="41" t="n">
        <f aca="false">P83*C83/1000</f>
        <v>16.098186</v>
      </c>
      <c r="R83" s="34"/>
    </row>
    <row r="84" s="26" customFormat="true" ht="26.25" hidden="false" customHeight="true" outlineLevel="0" collapsed="false">
      <c r="A84" s="67" t="s">
        <v>92</v>
      </c>
      <c r="B84" s="37" t="n">
        <v>3772.37</v>
      </c>
      <c r="C84" s="37" t="n">
        <v>3772.37</v>
      </c>
      <c r="D84" s="20" t="n">
        <f aca="false">SUM(F84+H84+L84+P84)</f>
        <v>17.69</v>
      </c>
      <c r="E84" s="20" t="n">
        <f aca="false">G84+I84+M84+Q84</f>
        <v>66.7332253</v>
      </c>
      <c r="F84" s="20" t="n">
        <v>7.61</v>
      </c>
      <c r="G84" s="20" t="n">
        <f aca="false">F84*B84/1000</f>
        <v>28.7077357</v>
      </c>
      <c r="H84" s="20" t="n">
        <v>2.52</v>
      </c>
      <c r="I84" s="20" t="n">
        <f aca="false">H84*B84/1000</f>
        <v>9.5063724</v>
      </c>
      <c r="J84" s="33" t="n">
        <f aca="false">SUM(H84,F84)</f>
        <v>10.13</v>
      </c>
      <c r="K84" s="33" t="n">
        <f aca="false">SUM(I84,G84)</f>
        <v>38.2141081</v>
      </c>
      <c r="L84" s="20" t="n">
        <v>0</v>
      </c>
      <c r="M84" s="20" t="n">
        <f aca="false">L84*C84/1000</f>
        <v>0</v>
      </c>
      <c r="N84" s="33" t="n">
        <f aca="false">SUM(J84,L84)</f>
        <v>10.13</v>
      </c>
      <c r="O84" s="33" t="n">
        <f aca="false">SUM(K84,M84)</f>
        <v>38.2141081</v>
      </c>
      <c r="P84" s="20" t="n">
        <v>7.56</v>
      </c>
      <c r="Q84" s="41" t="n">
        <f aca="false">P84*C84/1000</f>
        <v>28.5191172</v>
      </c>
      <c r="R84" s="34"/>
    </row>
    <row r="85" s="26" customFormat="true" ht="25.5" hidden="false" customHeight="false" outlineLevel="0" collapsed="false">
      <c r="A85" s="67" t="s">
        <v>93</v>
      </c>
      <c r="B85" s="37" t="n">
        <v>2329.58</v>
      </c>
      <c r="C85" s="37" t="n">
        <v>2329.58</v>
      </c>
      <c r="D85" s="20" t="n">
        <f aca="false">SUM(F85+H85+L85+P85)</f>
        <v>30.22</v>
      </c>
      <c r="E85" s="20" t="n">
        <f aca="false">G85+I85+M85+Q85</f>
        <v>70.3999076</v>
      </c>
      <c r="F85" s="20" t="n">
        <v>15.41</v>
      </c>
      <c r="G85" s="20" t="n">
        <f aca="false">F85*B85/1000</f>
        <v>35.8988278</v>
      </c>
      <c r="H85" s="20" t="n">
        <v>2.12</v>
      </c>
      <c r="I85" s="20" t="n">
        <f aca="false">H85*B85/1000</f>
        <v>4.9387096</v>
      </c>
      <c r="J85" s="33" t="n">
        <f aca="false">SUM(H85,F85)</f>
        <v>17.53</v>
      </c>
      <c r="K85" s="33" t="n">
        <f aca="false">SUM(I85,G85)</f>
        <v>40.8375374</v>
      </c>
      <c r="L85" s="20" t="n">
        <v>0</v>
      </c>
      <c r="M85" s="20" t="n">
        <f aca="false">L85*C85/1000</f>
        <v>0</v>
      </c>
      <c r="N85" s="33" t="n">
        <f aca="false">SUM(J85,L85)</f>
        <v>17.53</v>
      </c>
      <c r="O85" s="33" t="n">
        <f aca="false">SUM(K85,M85)</f>
        <v>40.8375374</v>
      </c>
      <c r="P85" s="20" t="n">
        <v>12.69</v>
      </c>
      <c r="Q85" s="41" t="n">
        <f aca="false">P85*C85/1000</f>
        <v>29.5623702</v>
      </c>
      <c r="R85" s="34"/>
    </row>
    <row r="86" s="26" customFormat="true" ht="25.5" hidden="false" customHeight="false" outlineLevel="0" collapsed="false">
      <c r="A86" s="67" t="s">
        <v>94</v>
      </c>
      <c r="B86" s="37" t="n">
        <v>2329.58</v>
      </c>
      <c r="C86" s="37" t="n">
        <v>2329.58</v>
      </c>
      <c r="D86" s="37" t="n">
        <f aca="false">SUM(F86+H86+L86+P86)</f>
        <v>24.43</v>
      </c>
      <c r="E86" s="37" t="n">
        <f aca="false">G86+I86+M86+Q86</f>
        <v>56.9116394</v>
      </c>
      <c r="F86" s="20" t="n">
        <v>12.46</v>
      </c>
      <c r="G86" s="20" t="n">
        <f aca="false">F86*B86/1000</f>
        <v>29.0265668</v>
      </c>
      <c r="H86" s="20" t="n">
        <v>1.71</v>
      </c>
      <c r="I86" s="20" t="n">
        <f aca="false">H86*B86/1000</f>
        <v>3.9835818</v>
      </c>
      <c r="J86" s="33" t="n">
        <f aca="false">SUM(H86,F86)</f>
        <v>14.17</v>
      </c>
      <c r="K86" s="33" t="n">
        <f aca="false">SUM(I86,G86)</f>
        <v>33.0101486</v>
      </c>
      <c r="L86" s="20" t="n">
        <v>0</v>
      </c>
      <c r="M86" s="20" t="n">
        <f aca="false">L86*C86/1000</f>
        <v>0</v>
      </c>
      <c r="N86" s="33" t="n">
        <f aca="false">SUM(J86,L86)</f>
        <v>14.17</v>
      </c>
      <c r="O86" s="33" t="n">
        <f aca="false">SUM(K86,M86)</f>
        <v>33.0101486</v>
      </c>
      <c r="P86" s="20" t="n">
        <v>10.26</v>
      </c>
      <c r="Q86" s="41" t="n">
        <f aca="false">P86*C86/1000</f>
        <v>23.9014908</v>
      </c>
      <c r="R86" s="34"/>
    </row>
    <row r="87" s="26" customFormat="true" ht="28.5" hidden="false" customHeight="true" outlineLevel="0" collapsed="false">
      <c r="A87" s="67" t="s">
        <v>95</v>
      </c>
      <c r="B87" s="37" t="n">
        <v>3625.49</v>
      </c>
      <c r="C87" s="37" t="n">
        <v>3625.49</v>
      </c>
      <c r="D87" s="37" t="n">
        <f aca="false">SUM(F87+H87+L87+P87)</f>
        <v>21.38</v>
      </c>
      <c r="E87" s="37" t="n">
        <f aca="false">G87+I87+M87+Q87</f>
        <v>77.5129762</v>
      </c>
      <c r="F87" s="20" t="n">
        <v>10.67</v>
      </c>
      <c r="G87" s="20" t="n">
        <f aca="false">F87*B87/1000</f>
        <v>38.6839783</v>
      </c>
      <c r="H87" s="20" t="n">
        <v>1.85</v>
      </c>
      <c r="I87" s="20" t="n">
        <f aca="false">H87*B87/1000</f>
        <v>6.7071565</v>
      </c>
      <c r="J87" s="33" t="n">
        <f aca="false">SUM(H87,F87)</f>
        <v>12.52</v>
      </c>
      <c r="K87" s="33" t="n">
        <f aca="false">SUM(I87,G87)</f>
        <v>45.3911348</v>
      </c>
      <c r="L87" s="20" t="n">
        <v>0</v>
      </c>
      <c r="M87" s="20" t="n">
        <f aca="false">L87*C87/1000</f>
        <v>0</v>
      </c>
      <c r="N87" s="33" t="n">
        <f aca="false">SUM(J87,L87)</f>
        <v>12.52</v>
      </c>
      <c r="O87" s="33" t="n">
        <f aca="false">SUM(K87,M87)</f>
        <v>45.3911348</v>
      </c>
      <c r="P87" s="20" t="n">
        <v>8.86</v>
      </c>
      <c r="Q87" s="41" t="n">
        <f aca="false">P87*C87/1000</f>
        <v>32.1218414</v>
      </c>
      <c r="R87" s="34"/>
    </row>
    <row r="88" s="26" customFormat="true" ht="28.5" hidden="false" customHeight="true" outlineLevel="0" collapsed="false">
      <c r="A88" s="67" t="s">
        <v>96</v>
      </c>
      <c r="B88" s="37" t="n">
        <v>4583</v>
      </c>
      <c r="C88" s="37" t="n">
        <v>5178.5</v>
      </c>
      <c r="D88" s="20" t="n">
        <f aca="false">SUM(F88+H88+L88+P88)</f>
        <v>25.3</v>
      </c>
      <c r="E88" s="20" t="n">
        <f aca="false">G88+I88+M88+Q88</f>
        <v>122.20265</v>
      </c>
      <c r="F88" s="20" t="n">
        <v>13</v>
      </c>
      <c r="G88" s="20" t="n">
        <f aca="false">F88*B88/1000</f>
        <v>59.579</v>
      </c>
      <c r="H88" s="20" t="n">
        <v>1.8</v>
      </c>
      <c r="I88" s="20" t="n">
        <f aca="false">H88*B88/1000</f>
        <v>8.2494</v>
      </c>
      <c r="J88" s="33" t="n">
        <f aca="false">SUM(H88,F88)</f>
        <v>14.8</v>
      </c>
      <c r="K88" s="33" t="n">
        <f aca="false">SUM(I88,G88)</f>
        <v>67.8284</v>
      </c>
      <c r="L88" s="20" t="n">
        <v>0</v>
      </c>
      <c r="M88" s="20" t="n">
        <f aca="false">L88*C88/1000</f>
        <v>0</v>
      </c>
      <c r="N88" s="33" t="n">
        <f aca="false">SUM(J88,L88)</f>
        <v>14.8</v>
      </c>
      <c r="O88" s="33" t="n">
        <f aca="false">SUM(K88,M88)</f>
        <v>67.8284</v>
      </c>
      <c r="P88" s="20" t="n">
        <v>10.5</v>
      </c>
      <c r="Q88" s="41" t="n">
        <f aca="false">P88*C88/1000</f>
        <v>54.37425</v>
      </c>
      <c r="R88" s="34"/>
    </row>
    <row r="89" s="26" customFormat="true" ht="25.5" hidden="false" customHeight="false" outlineLevel="0" collapsed="false">
      <c r="A89" s="67" t="s">
        <v>97</v>
      </c>
      <c r="B89" s="37" t="n">
        <v>4837.25</v>
      </c>
      <c r="C89" s="37" t="n">
        <v>4837.25</v>
      </c>
      <c r="D89" s="20" t="n">
        <f aca="false">SUM(F89+H89+L89+P89)</f>
        <v>24.93</v>
      </c>
      <c r="E89" s="20" t="n">
        <f aca="false">G89+I89+M89+Q89</f>
        <v>120.5926425</v>
      </c>
      <c r="F89" s="20" t="n">
        <v>10.72</v>
      </c>
      <c r="G89" s="20" t="n">
        <f aca="false">F89*B89/1000</f>
        <v>51.85532</v>
      </c>
      <c r="H89" s="20" t="n">
        <v>3.49</v>
      </c>
      <c r="I89" s="20" t="n">
        <f aca="false">H89*B89/1000</f>
        <v>16.8820025</v>
      </c>
      <c r="J89" s="33" t="n">
        <f aca="false">SUM(H89,F89)</f>
        <v>14.21</v>
      </c>
      <c r="K89" s="33" t="n">
        <f aca="false">SUM(I89,G89)</f>
        <v>68.7373225</v>
      </c>
      <c r="L89" s="20" t="n">
        <v>0</v>
      </c>
      <c r="M89" s="20" t="n">
        <f aca="false">L89*C89/1000</f>
        <v>0</v>
      </c>
      <c r="N89" s="33" t="n">
        <f aca="false">SUM(J89,L89)</f>
        <v>14.21</v>
      </c>
      <c r="O89" s="33" t="n">
        <f aca="false">SUM(K89,M89)</f>
        <v>68.7373225</v>
      </c>
      <c r="P89" s="20" t="n">
        <v>10.72</v>
      </c>
      <c r="Q89" s="41" t="n">
        <f aca="false">P89*C89/1000</f>
        <v>51.85532</v>
      </c>
      <c r="R89" s="34"/>
    </row>
    <row r="90" s="26" customFormat="true" ht="21" hidden="false" customHeight="true" outlineLevel="0" collapsed="false">
      <c r="A90" s="67" t="s">
        <v>98</v>
      </c>
      <c r="B90" s="37" t="n">
        <v>3060.61</v>
      </c>
      <c r="C90" s="37" t="n">
        <v>3060.61</v>
      </c>
      <c r="D90" s="20" t="n">
        <f aca="false">SUM(F90+H90+L90+P90)</f>
        <v>26.42</v>
      </c>
      <c r="E90" s="20" t="n">
        <f aca="false">G90+I90+M90+Q90</f>
        <v>80.8613162</v>
      </c>
      <c r="F90" s="20" t="n">
        <v>11.34</v>
      </c>
      <c r="G90" s="20" t="n">
        <f aca="false">F90*B90/1000</f>
        <v>34.7073174</v>
      </c>
      <c r="H90" s="20" t="n">
        <v>3.77</v>
      </c>
      <c r="I90" s="20" t="n">
        <f aca="false">H90*B90/1000</f>
        <v>11.5384997</v>
      </c>
      <c r="J90" s="33" t="n">
        <f aca="false">SUM(H90,F90)</f>
        <v>15.11</v>
      </c>
      <c r="K90" s="33" t="n">
        <f aca="false">SUM(I90,G90)</f>
        <v>46.2458171</v>
      </c>
      <c r="L90" s="20" t="n">
        <v>0</v>
      </c>
      <c r="M90" s="20" t="n">
        <f aca="false">L90*C90/1000</f>
        <v>0</v>
      </c>
      <c r="N90" s="33" t="n">
        <f aca="false">SUM(J90,L90)</f>
        <v>15.11</v>
      </c>
      <c r="O90" s="33" t="n">
        <f aca="false">SUM(K90,M90)</f>
        <v>46.2458171</v>
      </c>
      <c r="P90" s="20" t="n">
        <v>11.31</v>
      </c>
      <c r="Q90" s="41" t="n">
        <f aca="false">P90*C90/1000</f>
        <v>34.6154991</v>
      </c>
      <c r="R90" s="34"/>
    </row>
    <row r="91" s="26" customFormat="true" ht="25.5" hidden="false" customHeight="true" outlineLevel="0" collapsed="false">
      <c r="A91" s="67" t="s">
        <v>99</v>
      </c>
      <c r="B91" s="37" t="n">
        <v>4583</v>
      </c>
      <c r="C91" s="37" t="n">
        <v>5178.5</v>
      </c>
      <c r="D91" s="20" t="n">
        <f aca="false">SUM(F91+H91+L91+P91)</f>
        <v>23.77</v>
      </c>
      <c r="E91" s="20" t="n">
        <f aca="false">G91+I91+M91+Q91</f>
        <v>114.886955</v>
      </c>
      <c r="F91" s="20" t="n">
        <v>12.12</v>
      </c>
      <c r="G91" s="20" t="n">
        <f aca="false">F91*B91/1000</f>
        <v>55.54596</v>
      </c>
      <c r="H91" s="20" t="n">
        <v>1.66</v>
      </c>
      <c r="I91" s="20" t="n">
        <f aca="false">H91*B91/1000</f>
        <v>7.60778</v>
      </c>
      <c r="J91" s="33" t="n">
        <f aca="false">SUM(H91,F91)</f>
        <v>13.78</v>
      </c>
      <c r="K91" s="33" t="n">
        <f aca="false">SUM(I91,G91)</f>
        <v>63.15374</v>
      </c>
      <c r="L91" s="20" t="n">
        <v>0</v>
      </c>
      <c r="M91" s="20" t="n">
        <f aca="false">L91*C91/1000</f>
        <v>0</v>
      </c>
      <c r="N91" s="33" t="n">
        <f aca="false">SUM(J91,L91)</f>
        <v>13.78</v>
      </c>
      <c r="O91" s="33" t="n">
        <f aca="false">SUM(K91,M91)</f>
        <v>63.15374</v>
      </c>
      <c r="P91" s="20" t="n">
        <v>9.99</v>
      </c>
      <c r="Q91" s="41" t="n">
        <f aca="false">P91*C91/1000</f>
        <v>51.733215</v>
      </c>
      <c r="R91" s="34"/>
    </row>
    <row r="92" s="26" customFormat="true" ht="38.25" hidden="false" customHeight="false" outlineLevel="0" collapsed="false">
      <c r="A92" s="68" t="s">
        <v>100</v>
      </c>
      <c r="B92" s="42" t="n">
        <v>2234.72</v>
      </c>
      <c r="C92" s="42" t="n">
        <v>2234.72</v>
      </c>
      <c r="D92" s="20" t="n">
        <f aca="false">SUM(F92+H92+L92+P92)</f>
        <v>49.5</v>
      </c>
      <c r="E92" s="20" t="n">
        <f aca="false">G92+I92+M92+Q92</f>
        <v>110.61864</v>
      </c>
      <c r="F92" s="20" t="n">
        <v>24.26</v>
      </c>
      <c r="G92" s="20" t="n">
        <f aca="false">F92*B92/1000</f>
        <v>54.2143072</v>
      </c>
      <c r="H92" s="20" t="n">
        <v>4.89</v>
      </c>
      <c r="I92" s="20" t="n">
        <f aca="false">H92*B92/1000</f>
        <v>10.9277808</v>
      </c>
      <c r="J92" s="33" t="n">
        <f aca="false">SUM(H92,F92)</f>
        <v>29.15</v>
      </c>
      <c r="K92" s="33" t="n">
        <f aca="false">SUM(I92,G92)</f>
        <v>65.142088</v>
      </c>
      <c r="L92" s="20" t="n">
        <v>0.3</v>
      </c>
      <c r="M92" s="20" t="n">
        <f aca="false">L92*C92/1000</f>
        <v>0.670416</v>
      </c>
      <c r="N92" s="33" t="n">
        <f aca="false">SUM(J92,L92)</f>
        <v>29.45</v>
      </c>
      <c r="O92" s="33" t="n">
        <f aca="false">SUM(K92,M92)</f>
        <v>65.812504</v>
      </c>
      <c r="P92" s="20" t="n">
        <v>20.05</v>
      </c>
      <c r="Q92" s="41" t="n">
        <f aca="false">P92*C92/1000</f>
        <v>44.806136</v>
      </c>
      <c r="R92" s="34"/>
    </row>
    <row r="93" s="26" customFormat="true" ht="25.5" hidden="false" customHeight="false" outlineLevel="0" collapsed="false">
      <c r="A93" s="68" t="s">
        <v>101</v>
      </c>
      <c r="B93" s="37" t="n">
        <v>2525.32</v>
      </c>
      <c r="C93" s="37" t="n">
        <v>2525.32</v>
      </c>
      <c r="D93" s="37" t="n">
        <f aca="false">SUM(F93+H93+L93+P93)</f>
        <v>16.38</v>
      </c>
      <c r="E93" s="37" t="n">
        <f aca="false">G93+I93+M93+Q93</f>
        <v>41.3647416</v>
      </c>
      <c r="F93" s="20" t="n">
        <v>8.03</v>
      </c>
      <c r="G93" s="20" t="n">
        <f aca="false">F93*B93/1000</f>
        <v>20.2783196</v>
      </c>
      <c r="H93" s="20" t="n">
        <v>1.62</v>
      </c>
      <c r="I93" s="20" t="n">
        <f aca="false">H93*B93/1000</f>
        <v>4.0910184</v>
      </c>
      <c r="J93" s="33" t="n">
        <f aca="false">SUM(H93,F93)</f>
        <v>9.65</v>
      </c>
      <c r="K93" s="33" t="n">
        <f aca="false">SUM(I93,G93)</f>
        <v>24.369338</v>
      </c>
      <c r="L93" s="20" t="n">
        <v>0.1</v>
      </c>
      <c r="M93" s="20" t="n">
        <f aca="false">L93*C93/1000</f>
        <v>0.252532</v>
      </c>
      <c r="N93" s="33" t="n">
        <f aca="false">SUM(J93,L93)</f>
        <v>9.75</v>
      </c>
      <c r="O93" s="33" t="n">
        <f aca="false">SUM(K93,M93)</f>
        <v>24.62187</v>
      </c>
      <c r="P93" s="20" t="n">
        <v>6.63</v>
      </c>
      <c r="Q93" s="41" t="n">
        <f aca="false">P93*C93/1000</f>
        <v>16.7428716</v>
      </c>
      <c r="R93" s="34"/>
    </row>
    <row r="94" s="26" customFormat="true" ht="25.5" hidden="false" customHeight="false" outlineLevel="0" collapsed="false">
      <c r="A94" s="68" t="s">
        <v>102</v>
      </c>
      <c r="B94" s="37" t="n">
        <v>6823.6</v>
      </c>
      <c r="C94" s="37" t="n">
        <v>6823.6</v>
      </c>
      <c r="D94" s="20" t="n">
        <f aca="false">SUM(F94+H94+L94+P94)</f>
        <v>31.22</v>
      </c>
      <c r="E94" s="20" t="n">
        <f aca="false">G94+I94+M94+Q94</f>
        <v>213.032792</v>
      </c>
      <c r="F94" s="20" t="n">
        <v>14.74</v>
      </c>
      <c r="G94" s="20" t="n">
        <f aca="false">F94*B94/1000</f>
        <v>100.579864</v>
      </c>
      <c r="H94" s="20" t="n">
        <v>4.44</v>
      </c>
      <c r="I94" s="20" t="n">
        <f aca="false">H94*B94/1000</f>
        <v>30.296784</v>
      </c>
      <c r="J94" s="33" t="n">
        <f aca="false">SUM(H94,F94)</f>
        <v>19.18</v>
      </c>
      <c r="K94" s="33" t="n">
        <f aca="false">SUM(I94,G94)</f>
        <v>130.876648</v>
      </c>
      <c r="L94" s="20" t="n">
        <v>0</v>
      </c>
      <c r="M94" s="20" t="n">
        <f aca="false">L94*C94/1000</f>
        <v>0</v>
      </c>
      <c r="N94" s="33" t="n">
        <f aca="false">SUM(J94,L94)</f>
        <v>19.18</v>
      </c>
      <c r="O94" s="33" t="n">
        <f aca="false">SUM(K94,M94)</f>
        <v>130.876648</v>
      </c>
      <c r="P94" s="20" t="n">
        <v>12.04</v>
      </c>
      <c r="Q94" s="41" t="n">
        <f aca="false">P94*C94/1000</f>
        <v>82.156144</v>
      </c>
      <c r="R94" s="34"/>
    </row>
    <row r="95" s="26" customFormat="true" ht="23.25" hidden="false" customHeight="true" outlineLevel="0" collapsed="false">
      <c r="A95" s="68" t="s">
        <v>103</v>
      </c>
      <c r="B95" s="37" t="n">
        <v>4931.19</v>
      </c>
      <c r="C95" s="37" t="n">
        <v>4931.19</v>
      </c>
      <c r="D95" s="20" t="n">
        <f aca="false">SUM(F95+H95+L95+P95)</f>
        <v>9.96</v>
      </c>
      <c r="E95" s="20" t="n">
        <f aca="false">G95+I95+M95+Q95</f>
        <v>49.1146524</v>
      </c>
      <c r="F95" s="20" t="n">
        <v>5.07</v>
      </c>
      <c r="G95" s="20" t="n">
        <f aca="false">F95*B95/1000</f>
        <v>25.0011333</v>
      </c>
      <c r="H95" s="20" t="n">
        <v>0.71</v>
      </c>
      <c r="I95" s="20" t="n">
        <f aca="false">H95*B95/1000</f>
        <v>3.5011449</v>
      </c>
      <c r="J95" s="33" t="n">
        <f aca="false">SUM(H95,F95)</f>
        <v>5.78</v>
      </c>
      <c r="K95" s="33" t="n">
        <f aca="false">SUM(I95,G95)</f>
        <v>28.5022782</v>
      </c>
      <c r="L95" s="20" t="n">
        <v>0</v>
      </c>
      <c r="M95" s="20" t="n">
        <f aca="false">L95*C95/1000</f>
        <v>0</v>
      </c>
      <c r="N95" s="33" t="n">
        <f aca="false">SUM(J95,L95)</f>
        <v>5.78</v>
      </c>
      <c r="O95" s="33" t="n">
        <f aca="false">SUM(K95,M95)</f>
        <v>28.5022782</v>
      </c>
      <c r="P95" s="20" t="n">
        <v>4.18</v>
      </c>
      <c r="Q95" s="41" t="n">
        <f aca="false">P95*C95/1000</f>
        <v>20.6123742</v>
      </c>
      <c r="R95" s="34"/>
    </row>
    <row r="96" s="26" customFormat="true" ht="25.5" hidden="false" customHeight="false" outlineLevel="0" collapsed="false">
      <c r="A96" s="68" t="s">
        <v>104</v>
      </c>
      <c r="B96" s="37" t="n">
        <v>4837.25</v>
      </c>
      <c r="C96" s="37" t="n">
        <v>4837.25</v>
      </c>
      <c r="D96" s="20" t="n">
        <f aca="false">SUM(F96+H96+L96+P96)</f>
        <v>28.6</v>
      </c>
      <c r="E96" s="20" t="n">
        <f aca="false">G96+I96+M96+Q96</f>
        <v>138.34535</v>
      </c>
      <c r="F96" s="20" t="n">
        <v>13.01</v>
      </c>
      <c r="G96" s="20" t="n">
        <f aca="false">F96*B96/1000</f>
        <v>62.9326225</v>
      </c>
      <c r="H96" s="20" t="n">
        <v>3.43</v>
      </c>
      <c r="I96" s="20" t="n">
        <f aca="false">H96*B96/1000</f>
        <v>16.5917675</v>
      </c>
      <c r="J96" s="33" t="n">
        <f aca="false">SUM(H96,F96)</f>
        <v>16.44</v>
      </c>
      <c r="K96" s="33" t="n">
        <f aca="false">SUM(I96,G96)</f>
        <v>79.52439</v>
      </c>
      <c r="L96" s="20" t="n">
        <v>0</v>
      </c>
      <c r="M96" s="20" t="n">
        <f aca="false">L96*C96/1000</f>
        <v>0</v>
      </c>
      <c r="N96" s="33" t="n">
        <f aca="false">SUM(J96,L96)</f>
        <v>16.44</v>
      </c>
      <c r="O96" s="33" t="n">
        <f aca="false">SUM(K96,M96)</f>
        <v>79.52439</v>
      </c>
      <c r="P96" s="20" t="n">
        <v>12.16</v>
      </c>
      <c r="Q96" s="41" t="n">
        <f aca="false">P96*C96/1000</f>
        <v>58.82096</v>
      </c>
      <c r="R96" s="34"/>
    </row>
    <row r="97" s="26" customFormat="true" ht="25.5" hidden="false" customHeight="false" outlineLevel="0" collapsed="false">
      <c r="A97" s="68" t="s">
        <v>105</v>
      </c>
      <c r="B97" s="37" t="n">
        <v>4848.26</v>
      </c>
      <c r="C97" s="37" t="n">
        <v>4848.26</v>
      </c>
      <c r="D97" s="20" t="n">
        <f aca="false">SUM(F97+H97+L97+P97)</f>
        <v>23.77</v>
      </c>
      <c r="E97" s="20" t="n">
        <f aca="false">G97+I97+M97+Q97</f>
        <v>115.2431402</v>
      </c>
      <c r="F97" s="20" t="n">
        <v>11.46</v>
      </c>
      <c r="G97" s="20" t="n">
        <f aca="false">F97*B97/1000</f>
        <v>55.5610596</v>
      </c>
      <c r="H97" s="20" t="n">
        <v>1.43</v>
      </c>
      <c r="I97" s="20" t="n">
        <f aca="false">H97*B97/1000</f>
        <v>6.9330118</v>
      </c>
      <c r="J97" s="33" t="n">
        <f aca="false">SUM(H97,F97)</f>
        <v>12.89</v>
      </c>
      <c r="K97" s="33" t="n">
        <f aca="false">SUM(I97,G97)</f>
        <v>62.4940714</v>
      </c>
      <c r="L97" s="20" t="n">
        <v>0</v>
      </c>
      <c r="M97" s="20" t="n">
        <f aca="false">L97*C97/1000</f>
        <v>0</v>
      </c>
      <c r="N97" s="33" t="n">
        <f aca="false">SUM(J97,L97)</f>
        <v>12.89</v>
      </c>
      <c r="O97" s="33" t="n">
        <f aca="false">SUM(K97,M97)</f>
        <v>62.4940714</v>
      </c>
      <c r="P97" s="20" t="n">
        <v>10.88</v>
      </c>
      <c r="Q97" s="41" t="n">
        <f aca="false">P97*C97/1000</f>
        <v>52.7490688</v>
      </c>
      <c r="R97" s="34"/>
    </row>
    <row r="98" s="26" customFormat="true" ht="27.75" hidden="false" customHeight="true" outlineLevel="0" collapsed="false">
      <c r="A98" s="68" t="s">
        <v>106</v>
      </c>
      <c r="B98" s="37" t="n">
        <v>3721.88</v>
      </c>
      <c r="C98" s="37" t="n">
        <v>3721.88</v>
      </c>
      <c r="D98" s="20" t="n">
        <f aca="false">SUM(F98+H98+L98+P98)</f>
        <v>26.11</v>
      </c>
      <c r="E98" s="20" t="n">
        <f aca="false">G98+I98+M98+Q98</f>
        <v>97.1782868</v>
      </c>
      <c r="F98" s="20" t="n">
        <v>11.23</v>
      </c>
      <c r="G98" s="20" t="n">
        <f aca="false">F98*B98/1000</f>
        <v>41.7967124</v>
      </c>
      <c r="H98" s="20" t="n">
        <v>3.65</v>
      </c>
      <c r="I98" s="20" t="n">
        <f aca="false">H98*B98/1000</f>
        <v>13.584862</v>
      </c>
      <c r="J98" s="33" t="n">
        <f aca="false">SUM(H98,F98)</f>
        <v>14.88</v>
      </c>
      <c r="K98" s="33" t="n">
        <f aca="false">SUM(I98,G98)</f>
        <v>55.3815744</v>
      </c>
      <c r="L98" s="20" t="n">
        <v>0</v>
      </c>
      <c r="M98" s="20" t="n">
        <f aca="false">L98*C98/1000</f>
        <v>0</v>
      </c>
      <c r="N98" s="33" t="n">
        <f aca="false">SUM(J98,L98)</f>
        <v>14.88</v>
      </c>
      <c r="O98" s="33" t="n">
        <f aca="false">SUM(K98,M98)</f>
        <v>55.3815744</v>
      </c>
      <c r="P98" s="20" t="n">
        <v>11.23</v>
      </c>
      <c r="Q98" s="41" t="n">
        <f aca="false">P98*C98/1000</f>
        <v>41.7967124</v>
      </c>
      <c r="R98" s="34"/>
    </row>
    <row r="99" s="26" customFormat="true" ht="27.75" hidden="false" customHeight="true" outlineLevel="0" collapsed="false">
      <c r="A99" s="68" t="s">
        <v>107</v>
      </c>
      <c r="B99" s="37" t="n">
        <v>9424.8</v>
      </c>
      <c r="C99" s="37" t="n">
        <v>9424.8</v>
      </c>
      <c r="D99" s="20" t="n">
        <f aca="false">SUM(F99+H99+L99+P99)</f>
        <v>2106.1</v>
      </c>
      <c r="E99" s="20" t="n">
        <f aca="false">G99+I99+M99+Q99</f>
        <v>19849.57128</v>
      </c>
      <c r="F99" s="20" t="n">
        <v>958.9</v>
      </c>
      <c r="G99" s="20" t="n">
        <f aca="false">F99*B99/1000</f>
        <v>9037.44072</v>
      </c>
      <c r="H99" s="20" t="n">
        <v>377.8</v>
      </c>
      <c r="I99" s="20" t="n">
        <f aca="false">H99*B99/1000</f>
        <v>3560.68944</v>
      </c>
      <c r="J99" s="33" t="n">
        <f aca="false">SUM(H99,F99)</f>
        <v>1336.7</v>
      </c>
      <c r="K99" s="33" t="n">
        <f aca="false">SUM(I99,G99)</f>
        <v>12598.13016</v>
      </c>
      <c r="L99" s="20" t="n">
        <v>0</v>
      </c>
      <c r="M99" s="20" t="n">
        <f aca="false">L99*C99/1000</f>
        <v>0</v>
      </c>
      <c r="N99" s="33" t="n">
        <f aca="false">SUM(J99,L99)</f>
        <v>1336.7</v>
      </c>
      <c r="O99" s="33" t="n">
        <f aca="false">SUM(K99,M99)</f>
        <v>12598.13016</v>
      </c>
      <c r="P99" s="20" t="n">
        <v>769.4</v>
      </c>
      <c r="Q99" s="41" t="n">
        <f aca="false">P99*C99/1000</f>
        <v>7251.44112</v>
      </c>
      <c r="R99" s="34"/>
    </row>
    <row r="100" s="26" customFormat="true" ht="18" hidden="false" customHeight="true" outlineLevel="0" collapsed="false">
      <c r="A100" s="27" t="s">
        <v>108</v>
      </c>
      <c r="B100" s="58"/>
      <c r="C100" s="58"/>
      <c r="D100" s="28" t="n">
        <f aca="false">SUM(D101:D105,D106,D108:D109,D110,D112:D120,D121,D125,)</f>
        <v>11886.851</v>
      </c>
      <c r="E100" s="28" t="n">
        <f aca="false">SUM(E101:E105,E106,E108:E109,E110,E112:E120,E121,E125,)</f>
        <v>40427.4209513</v>
      </c>
      <c r="F100" s="28" t="n">
        <f aca="false">SUM(F101:F105,F106,F108:F109,F110,F112:F120,F121,F125,)</f>
        <v>5857.7</v>
      </c>
      <c r="G100" s="28" t="n">
        <f aca="false">SUM(G101:G105,G106,G108:G109,G110,G112:G120,G121,G125,)</f>
        <v>19948.6291981</v>
      </c>
      <c r="H100" s="28" t="n">
        <f aca="false">SUM(H101:H105,H106,H108:H109,H110,H112:H120,H121,H125,)</f>
        <v>1033.79</v>
      </c>
      <c r="I100" s="28" t="n">
        <f aca="false">SUM(I101:I105,I106,I108:I109,I110,I112:I120,I121,I125,)</f>
        <v>3573.7519459</v>
      </c>
      <c r="J100" s="28" t="n">
        <f aca="false">SUM(J101:J105,J106,J108:J109,J110,J112:J120,J121,J125,)</f>
        <v>6891.49</v>
      </c>
      <c r="K100" s="28" t="n">
        <f aca="false">SUM(K101:K105,K106,K108:K109,K110,K112:K120,K121,K125,)</f>
        <v>23522.381144</v>
      </c>
      <c r="L100" s="28" t="n">
        <f aca="false">SUM(L101:L104,L106,L108:L109,L110,L112:L120,L121,L125,)</f>
        <v>49.281</v>
      </c>
      <c r="M100" s="28" t="n">
        <f aca="false">SUM(M101:M104,M106,M108:M109,M110,M112:M120,M121,M125,)</f>
        <v>112.4944722</v>
      </c>
      <c r="N100" s="28" t="n">
        <f aca="false">SUM(N101:N105,N106,N108:N109,N110,N112:N120,N121,N125,)</f>
        <v>6940.771</v>
      </c>
      <c r="O100" s="28" t="n">
        <f aca="false">SUM(O101:O105,O106,O108:O109,O110,O112:O120,O121,O125,)</f>
        <v>23634.8756162</v>
      </c>
      <c r="P100" s="28" t="n">
        <f aca="false">SUM(P101:P105,P106,P108:P109,P110,P112:P120,P121,P125,)</f>
        <v>4946.08</v>
      </c>
      <c r="Q100" s="28" t="n">
        <f aca="false">SUM(Q101:Q105,Q106,Q108:Q109,Q110,Q112:Q120,Q121,Q125,)</f>
        <v>16792.5453351</v>
      </c>
      <c r="R100" s="30"/>
    </row>
    <row r="101" s="26" customFormat="true" ht="12.75" hidden="false" customHeight="false" outlineLevel="0" collapsed="false">
      <c r="A101" s="40" t="s">
        <v>109</v>
      </c>
      <c r="B101" s="37" t="n">
        <v>4848.26</v>
      </c>
      <c r="C101" s="37" t="n">
        <v>4848.26</v>
      </c>
      <c r="D101" s="37" t="n">
        <f aca="false">SUM(F101+H101+L101+P101)</f>
        <v>610.86</v>
      </c>
      <c r="E101" s="37" t="n">
        <f aca="false">G101+I101+M101+Q101</f>
        <v>2961.6081036</v>
      </c>
      <c r="F101" s="37" t="n">
        <v>294.3</v>
      </c>
      <c r="G101" s="37" t="n">
        <f aca="false">F101*B101/1000</f>
        <v>1426.842918</v>
      </c>
      <c r="H101" s="37" t="n">
        <v>36.67</v>
      </c>
      <c r="I101" s="37" t="n">
        <f aca="false">H101*B101/1000</f>
        <v>177.7856942</v>
      </c>
      <c r="J101" s="33" t="n">
        <f aca="false">SUM(H101,F101)</f>
        <v>330.97</v>
      </c>
      <c r="K101" s="33" t="n">
        <f aca="false">SUM(I101,G101)</f>
        <v>1604.6286122</v>
      </c>
      <c r="L101" s="37" t="n">
        <v>0</v>
      </c>
      <c r="M101" s="37" t="n">
        <f aca="false">L101*C101/1000</f>
        <v>0</v>
      </c>
      <c r="N101" s="33" t="n">
        <f aca="false">SUM(J101,L101)</f>
        <v>330.97</v>
      </c>
      <c r="O101" s="33" t="n">
        <f aca="false">SUM(K101,M101)</f>
        <v>1604.6286122</v>
      </c>
      <c r="P101" s="37" t="n">
        <v>279.89</v>
      </c>
      <c r="Q101" s="38" t="n">
        <f aca="false">P101*C101/1000</f>
        <v>1356.9794914</v>
      </c>
      <c r="R101" s="39"/>
    </row>
    <row r="102" s="26" customFormat="true" ht="18" hidden="false" customHeight="true" outlineLevel="0" collapsed="false">
      <c r="A102" s="40" t="s">
        <v>110</v>
      </c>
      <c r="B102" s="37" t="n">
        <v>3625.49</v>
      </c>
      <c r="C102" s="37" t="n">
        <v>3625.49</v>
      </c>
      <c r="D102" s="37" t="n">
        <f aca="false">SUM(F102+H102+L102+P102)</f>
        <v>711.86</v>
      </c>
      <c r="E102" s="20" t="n">
        <f aca="false">G102+I102+M102+Q102</f>
        <v>2580.8413114</v>
      </c>
      <c r="F102" s="20" t="n">
        <v>354.5</v>
      </c>
      <c r="G102" s="20" t="n">
        <f aca="false">F102*B102/1000</f>
        <v>1285.236205</v>
      </c>
      <c r="H102" s="20" t="n">
        <v>61.5</v>
      </c>
      <c r="I102" s="20" t="n">
        <f aca="false">H102*B102/1000</f>
        <v>222.967635</v>
      </c>
      <c r="J102" s="33" t="n">
        <f aca="false">SUM(H102,F102)</f>
        <v>416</v>
      </c>
      <c r="K102" s="33" t="n">
        <f aca="false">SUM(I102,G102)</f>
        <v>1508.20384</v>
      </c>
      <c r="L102" s="20" t="n">
        <v>0</v>
      </c>
      <c r="M102" s="20" t="n">
        <f aca="false">L102*C102/1000</f>
        <v>0</v>
      </c>
      <c r="N102" s="33" t="n">
        <f aca="false">SUM(J102,L102)</f>
        <v>416</v>
      </c>
      <c r="O102" s="33" t="n">
        <f aca="false">SUM(K102,M102)</f>
        <v>1508.20384</v>
      </c>
      <c r="P102" s="20" t="n">
        <v>295.86</v>
      </c>
      <c r="Q102" s="41" t="n">
        <f aca="false">P102*C102/1000</f>
        <v>1072.6374714</v>
      </c>
      <c r="R102" s="39"/>
    </row>
    <row r="103" s="26" customFormat="true" ht="12.75" hidden="false" customHeight="false" outlineLevel="0" collapsed="false">
      <c r="A103" s="40" t="s">
        <v>111</v>
      </c>
      <c r="B103" s="37" t="n">
        <v>3060.61</v>
      </c>
      <c r="C103" s="37" t="n">
        <v>3060.61</v>
      </c>
      <c r="D103" s="20" t="n">
        <f aca="false">SUM(F103+H103+L103+P103)</f>
        <v>502</v>
      </c>
      <c r="E103" s="20" t="n">
        <f aca="false">G103+I103+M103+Q103</f>
        <v>1536.42622</v>
      </c>
      <c r="F103" s="20" t="n">
        <v>266.98</v>
      </c>
      <c r="G103" s="20" t="n">
        <f aca="false">F103*B103/1000</f>
        <v>817.1216578</v>
      </c>
      <c r="H103" s="20" t="n">
        <v>34.18</v>
      </c>
      <c r="I103" s="20" t="n">
        <f aca="false">H103*B103/1000</f>
        <v>104.6116498</v>
      </c>
      <c r="J103" s="33" t="n">
        <f aca="false">SUM(H103,F103)</f>
        <v>301.16</v>
      </c>
      <c r="K103" s="33" t="n">
        <f aca="false">SUM(I103,G103)</f>
        <v>921.7333076</v>
      </c>
      <c r="L103" s="20" t="n">
        <v>0</v>
      </c>
      <c r="M103" s="20" t="n">
        <f aca="false">L103*C103/1000</f>
        <v>0</v>
      </c>
      <c r="N103" s="33" t="n">
        <f aca="false">SUM(J103,L103)</f>
        <v>301.16</v>
      </c>
      <c r="O103" s="33" t="n">
        <f aca="false">SUM(K103,M103)</f>
        <v>921.7333076</v>
      </c>
      <c r="P103" s="20" t="n">
        <v>200.84</v>
      </c>
      <c r="Q103" s="41" t="n">
        <f aca="false">P103*C103/1000</f>
        <v>614.6929124</v>
      </c>
      <c r="R103" s="39"/>
    </row>
    <row r="104" s="26" customFormat="true" ht="12.75" hidden="false" customHeight="false" outlineLevel="0" collapsed="false">
      <c r="A104" s="40" t="s">
        <v>112</v>
      </c>
      <c r="B104" s="37" t="n">
        <v>6823.6</v>
      </c>
      <c r="C104" s="37" t="n">
        <v>6823.6</v>
      </c>
      <c r="D104" s="37" t="n">
        <f aca="false">SUM(F104+H104+L104+P104)</f>
        <v>559.63</v>
      </c>
      <c r="E104" s="20" t="n">
        <f aca="false">G104+I104+M104+Q104</f>
        <v>3818.691268</v>
      </c>
      <c r="F104" s="20" t="n">
        <v>304.47</v>
      </c>
      <c r="G104" s="20" t="n">
        <f aca="false">F104*B104/1000</f>
        <v>2077.581492</v>
      </c>
      <c r="H104" s="20" t="n">
        <v>79.4</v>
      </c>
      <c r="I104" s="20" t="n">
        <f aca="false">H104*B104/1000</f>
        <v>541.79384</v>
      </c>
      <c r="J104" s="33" t="n">
        <f aca="false">SUM(H104,F104)</f>
        <v>383.87</v>
      </c>
      <c r="K104" s="33" t="n">
        <f aca="false">SUM(I104,G104)</f>
        <v>2619.375332</v>
      </c>
      <c r="L104" s="20" t="n">
        <v>0</v>
      </c>
      <c r="M104" s="20" t="n">
        <f aca="false">L104*C104/1000</f>
        <v>0</v>
      </c>
      <c r="N104" s="33" t="n">
        <f aca="false">SUM(J104,L104)</f>
        <v>383.87</v>
      </c>
      <c r="O104" s="33" t="n">
        <f aca="false">SUM(K104,M104)</f>
        <v>2619.375332</v>
      </c>
      <c r="P104" s="20" t="n">
        <v>175.76</v>
      </c>
      <c r="Q104" s="41" t="n">
        <f aca="false">P104*C104/1000</f>
        <v>1199.315936</v>
      </c>
      <c r="R104" s="39"/>
    </row>
    <row r="105" s="26" customFormat="true" ht="12.75" hidden="false" customHeight="false" outlineLevel="0" collapsed="false">
      <c r="A105" s="40" t="s">
        <v>113</v>
      </c>
      <c r="B105" s="37" t="n">
        <v>4837.25</v>
      </c>
      <c r="C105" s="37" t="n">
        <v>4837.25</v>
      </c>
      <c r="D105" s="37" t="n">
        <f aca="false">SUM(F105+H105+L105+P105)</f>
        <v>445.8</v>
      </c>
      <c r="E105" s="20" t="n">
        <f aca="false">G105+I105+M105+Q105</f>
        <v>2156.44605</v>
      </c>
      <c r="F105" s="20" t="n">
        <v>231.5</v>
      </c>
      <c r="G105" s="20" t="n">
        <f aca="false">F105*B105/1000</f>
        <v>1119.823375</v>
      </c>
      <c r="H105" s="20" t="n">
        <v>26.7</v>
      </c>
      <c r="I105" s="20" t="n">
        <f aca="false">H105*B105/1000</f>
        <v>129.154575</v>
      </c>
      <c r="J105" s="33" t="n">
        <f aca="false">SUM(H105,F105)</f>
        <v>258.2</v>
      </c>
      <c r="K105" s="33" t="n">
        <f aca="false">SUM(I105,G105)</f>
        <v>1248.97795</v>
      </c>
      <c r="L105" s="20" t="n">
        <v>0</v>
      </c>
      <c r="M105" s="20" t="n">
        <f aca="false">L105*C105/1000</f>
        <v>0</v>
      </c>
      <c r="N105" s="33" t="n">
        <f aca="false">SUM(J105,L105)</f>
        <v>258.2</v>
      </c>
      <c r="O105" s="33" t="n">
        <f aca="false">SUM(K105,M105)</f>
        <v>1248.97795</v>
      </c>
      <c r="P105" s="20" t="n">
        <v>187.6</v>
      </c>
      <c r="Q105" s="41" t="n">
        <f aca="false">P105*C105/1000</f>
        <v>907.4681</v>
      </c>
      <c r="R105" s="39"/>
    </row>
    <row r="106" s="26" customFormat="true" ht="13.5" hidden="false" customHeight="false" outlineLevel="0" collapsed="false">
      <c r="A106" s="69" t="s">
        <v>114</v>
      </c>
      <c r="B106" s="44"/>
      <c r="C106" s="44"/>
      <c r="D106" s="45" t="n">
        <f aca="false">SUM(D107:D107)</f>
        <v>389.3</v>
      </c>
      <c r="E106" s="45" t="n">
        <f aca="false">SUM(E107:E107)</f>
        <v>1883.141425</v>
      </c>
      <c r="F106" s="45" t="n">
        <f aca="false">SUM(F107:F107)</f>
        <v>185.96</v>
      </c>
      <c r="G106" s="45" t="n">
        <f aca="false">SUM(G107:G107)</f>
        <v>899.53501</v>
      </c>
      <c r="H106" s="45" t="n">
        <f aca="false">SUM(H107:H107)</f>
        <v>67.43</v>
      </c>
      <c r="I106" s="45" t="n">
        <f aca="false">SUM(I107:I107)</f>
        <v>326.1757675</v>
      </c>
      <c r="J106" s="45" t="n">
        <f aca="false">SUM(J107:J107)</f>
        <v>253.39</v>
      </c>
      <c r="K106" s="45" t="n">
        <f aca="false">SUM(K107:K107)</f>
        <v>1225.7107775</v>
      </c>
      <c r="L106" s="45" t="n">
        <f aca="false">SUM(L107:L107)</f>
        <v>0</v>
      </c>
      <c r="M106" s="45" t="n">
        <f aca="false">SUM(M107:M107)</f>
        <v>0</v>
      </c>
      <c r="N106" s="45" t="n">
        <f aca="false">SUM(N107:N107)</f>
        <v>253.39</v>
      </c>
      <c r="O106" s="45" t="n">
        <f aca="false">SUM(O107:O107)</f>
        <v>1225.7107775</v>
      </c>
      <c r="P106" s="45" t="n">
        <f aca="false">SUM(P107:P107)</f>
        <v>135.91</v>
      </c>
      <c r="Q106" s="45" t="n">
        <f aca="false">SUM(Q107:Q107)</f>
        <v>657.4306475</v>
      </c>
      <c r="R106" s="39"/>
    </row>
    <row r="107" s="26" customFormat="true" ht="12.75" hidden="false" customHeight="false" outlineLevel="0" collapsed="false">
      <c r="A107" s="70" t="s">
        <v>115</v>
      </c>
      <c r="B107" s="37" t="n">
        <v>4837.25</v>
      </c>
      <c r="C107" s="37" t="n">
        <v>4837.25</v>
      </c>
      <c r="D107" s="20" t="n">
        <f aca="false">SUM(F107+H107+L107+P107)</f>
        <v>389.3</v>
      </c>
      <c r="E107" s="20" t="n">
        <f aca="false">G107+I107+M107+Q107</f>
        <v>1883.141425</v>
      </c>
      <c r="F107" s="20" t="n">
        <v>185.96</v>
      </c>
      <c r="G107" s="20" t="n">
        <f aca="false">F107*B107/1000</f>
        <v>899.53501</v>
      </c>
      <c r="H107" s="20" t="n">
        <v>67.43</v>
      </c>
      <c r="I107" s="20" t="n">
        <f aca="false">H107*B107/1000</f>
        <v>326.1757675</v>
      </c>
      <c r="J107" s="33" t="n">
        <f aca="false">SUM(H107,F107)</f>
        <v>253.39</v>
      </c>
      <c r="K107" s="33" t="n">
        <f aca="false">SUM(I107,G107)</f>
        <v>1225.7107775</v>
      </c>
      <c r="L107" s="20" t="n">
        <v>0</v>
      </c>
      <c r="M107" s="20" t="n">
        <f aca="false">L107*C107/1000</f>
        <v>0</v>
      </c>
      <c r="N107" s="33" t="n">
        <f aca="false">SUM(J107,L107)</f>
        <v>253.39</v>
      </c>
      <c r="O107" s="33" t="n">
        <f aca="false">SUM(K107,M107)</f>
        <v>1225.7107775</v>
      </c>
      <c r="P107" s="20" t="n">
        <v>135.91</v>
      </c>
      <c r="Q107" s="41" t="n">
        <f aca="false">P107*C107/1000</f>
        <v>657.4306475</v>
      </c>
      <c r="R107" s="39"/>
    </row>
    <row r="108" s="26" customFormat="true" ht="14.25" hidden="false" customHeight="true" outlineLevel="0" collapsed="false">
      <c r="A108" s="40" t="s">
        <v>116</v>
      </c>
      <c r="B108" s="37" t="n">
        <v>3772.37</v>
      </c>
      <c r="C108" s="37" t="n">
        <v>3772.37</v>
      </c>
      <c r="D108" s="20" t="n">
        <f aca="false">SUM(F108+H108+L108+P108)</f>
        <v>386.39</v>
      </c>
      <c r="E108" s="20" t="n">
        <f aca="false">G108+I108+M108+Q108</f>
        <v>1457.6060443</v>
      </c>
      <c r="F108" s="20" t="n">
        <v>178</v>
      </c>
      <c r="G108" s="20" t="n">
        <f aca="false">F108*B108/1000</f>
        <v>671.48186</v>
      </c>
      <c r="H108" s="20" t="n">
        <v>47.39</v>
      </c>
      <c r="I108" s="20" t="n">
        <f aca="false">H108*B108/1000</f>
        <v>178.7726143</v>
      </c>
      <c r="J108" s="33" t="n">
        <f aca="false">SUM(H108,F108)</f>
        <v>225.39</v>
      </c>
      <c r="K108" s="33" t="n">
        <f aca="false">SUM(I108,G108)</f>
        <v>850.2544743</v>
      </c>
      <c r="L108" s="20" t="n">
        <v>0</v>
      </c>
      <c r="M108" s="20" t="n">
        <f aca="false">L108*C108/1000</f>
        <v>0</v>
      </c>
      <c r="N108" s="33" t="n">
        <f aca="false">SUM(J108,L108)</f>
        <v>225.39</v>
      </c>
      <c r="O108" s="33" t="n">
        <f aca="false">SUM(K108,M108)</f>
        <v>850.2544743</v>
      </c>
      <c r="P108" s="20" t="n">
        <v>161</v>
      </c>
      <c r="Q108" s="41" t="n">
        <f aca="false">P108*C108/1000</f>
        <v>607.35157</v>
      </c>
      <c r="R108" s="39"/>
    </row>
    <row r="109" s="26" customFormat="true" ht="12.75" hidden="false" customHeight="true" outlineLevel="0" collapsed="false">
      <c r="A109" s="40" t="s">
        <v>117</v>
      </c>
      <c r="B109" s="37" t="n">
        <v>3721.88</v>
      </c>
      <c r="C109" s="37" t="n">
        <v>3721.88</v>
      </c>
      <c r="D109" s="20" t="n">
        <f aca="false">SUM(F109+H109+L109+P109)</f>
        <v>771.89</v>
      </c>
      <c r="E109" s="20" t="n">
        <f aca="false">G109+I109+M109+Q109</f>
        <v>2872.8819532</v>
      </c>
      <c r="F109" s="20" t="n">
        <v>393.66</v>
      </c>
      <c r="G109" s="20" t="n">
        <f aca="false">F109*B109/1000</f>
        <v>1465.1552808</v>
      </c>
      <c r="H109" s="20" t="n">
        <v>54.03</v>
      </c>
      <c r="I109" s="20" t="n">
        <f aca="false">H109*B109/1000</f>
        <v>201.0931764</v>
      </c>
      <c r="J109" s="33" t="n">
        <f aca="false">SUM(H109,F109)</f>
        <v>447.69</v>
      </c>
      <c r="K109" s="33" t="n">
        <f aca="false">SUM(I109,G109)</f>
        <v>1666.2484572</v>
      </c>
      <c r="L109" s="20" t="n">
        <v>0</v>
      </c>
      <c r="M109" s="20" t="n">
        <f aca="false">L109*C109/1000</f>
        <v>0</v>
      </c>
      <c r="N109" s="33" t="n">
        <f aca="false">SUM(J109,L109)</f>
        <v>447.69</v>
      </c>
      <c r="O109" s="33" t="n">
        <f aca="false">SUM(K109,M109)</f>
        <v>1666.2484572</v>
      </c>
      <c r="P109" s="20" t="n">
        <v>324.2</v>
      </c>
      <c r="Q109" s="41" t="n">
        <f aca="false">P109*C109/1000</f>
        <v>1206.633496</v>
      </c>
      <c r="R109" s="39"/>
    </row>
    <row r="110" s="26" customFormat="true" ht="12.75" hidden="false" customHeight="true" outlineLevel="0" collapsed="false">
      <c r="A110" s="43" t="s">
        <v>118</v>
      </c>
      <c r="B110" s="44"/>
      <c r="C110" s="44"/>
      <c r="D110" s="45" t="n">
        <f aca="false">SUM(D111:D111)</f>
        <v>1218.55</v>
      </c>
      <c r="E110" s="45" t="n">
        <f aca="false">SUM(E111:E111)</f>
        <v>5894.04836</v>
      </c>
      <c r="F110" s="45" t="n">
        <f aca="false">SUM(F111:F111)</f>
        <v>614.57</v>
      </c>
      <c r="G110" s="45" t="n">
        <f aca="false">SUM(G111:G111)</f>
        <v>2816.57431</v>
      </c>
      <c r="H110" s="45" t="n">
        <f aca="false">SUM(H111:H111)</f>
        <v>84.36</v>
      </c>
      <c r="I110" s="45" t="n">
        <f aca="false">SUM(I111:I111)</f>
        <v>386.62188</v>
      </c>
      <c r="J110" s="45" t="n">
        <f aca="false">SUM(J111:J111)</f>
        <v>698.93</v>
      </c>
      <c r="K110" s="45" t="n">
        <f aca="false">SUM(K111:K111)</f>
        <v>3203.19619</v>
      </c>
      <c r="L110" s="45" t="n">
        <f aca="false">SUM(L111:L111)</f>
        <v>0</v>
      </c>
      <c r="M110" s="45" t="n">
        <f aca="false">SUM(M111:M111)</f>
        <v>0</v>
      </c>
      <c r="N110" s="45" t="n">
        <f aca="false">SUM(N111:N111)</f>
        <v>698.93</v>
      </c>
      <c r="O110" s="45" t="n">
        <f aca="false">SUM(O111:O111)</f>
        <v>3203.19619</v>
      </c>
      <c r="P110" s="45" t="n">
        <f aca="false">SUM(P111:P111)</f>
        <v>519.62</v>
      </c>
      <c r="Q110" s="45" t="n">
        <f aca="false">SUM(Q111:Q111)</f>
        <v>2690.85217</v>
      </c>
      <c r="R110" s="39"/>
    </row>
    <row r="111" s="26" customFormat="true" ht="25.5" hidden="false" customHeight="false" outlineLevel="0" collapsed="false">
      <c r="A111" s="70" t="s">
        <v>119</v>
      </c>
      <c r="B111" s="37" t="n">
        <v>4583</v>
      </c>
      <c r="C111" s="37" t="n">
        <v>5178.5</v>
      </c>
      <c r="D111" s="20" t="n">
        <f aca="false">SUM(F111+H111+L111+P111)</f>
        <v>1218.55</v>
      </c>
      <c r="E111" s="20" t="n">
        <f aca="false">G111+I111+M111+Q111</f>
        <v>5894.04836</v>
      </c>
      <c r="F111" s="20" t="n">
        <v>614.57</v>
      </c>
      <c r="G111" s="20" t="n">
        <f aca="false">F111*B111/1000</f>
        <v>2816.57431</v>
      </c>
      <c r="H111" s="20" t="n">
        <v>84.36</v>
      </c>
      <c r="I111" s="20" t="n">
        <f aca="false">H111*B111/1000</f>
        <v>386.62188</v>
      </c>
      <c r="J111" s="33" t="n">
        <f aca="false">SUM(H111,F111)</f>
        <v>698.93</v>
      </c>
      <c r="K111" s="33" t="n">
        <f aca="false">SUM(I111,G111)</f>
        <v>3203.19619</v>
      </c>
      <c r="L111" s="20" t="n">
        <v>0</v>
      </c>
      <c r="M111" s="20" t="n">
        <f aca="false">L111*C111/1000</f>
        <v>0</v>
      </c>
      <c r="N111" s="33" t="n">
        <f aca="false">SUM(J111,L111)</f>
        <v>698.93</v>
      </c>
      <c r="O111" s="33" t="n">
        <f aca="false">SUM(K111,M111)</f>
        <v>3203.19619</v>
      </c>
      <c r="P111" s="37" t="n">
        <v>519.62</v>
      </c>
      <c r="Q111" s="41" t="n">
        <f aca="false">P111*C111/1000</f>
        <v>2690.85217</v>
      </c>
      <c r="R111" s="39"/>
    </row>
    <row r="112" s="26" customFormat="true" ht="21.75" hidden="false" customHeight="true" outlineLevel="0" collapsed="false">
      <c r="A112" s="40" t="s">
        <v>120</v>
      </c>
      <c r="B112" s="37" t="n">
        <v>2647.51</v>
      </c>
      <c r="C112" s="37" t="n">
        <v>2647.51</v>
      </c>
      <c r="D112" s="20" t="n">
        <f aca="false">SUM(F112+H112+L112+P112)</f>
        <v>1728.48</v>
      </c>
      <c r="E112" s="20" t="n">
        <f aca="false">G112+I112+M112+Q112</f>
        <v>4576.1680848</v>
      </c>
      <c r="F112" s="20" t="n">
        <v>881.57</v>
      </c>
      <c r="G112" s="20" t="n">
        <f aca="false">F112*B112/1000</f>
        <v>2333.9653907</v>
      </c>
      <c r="H112" s="20" t="n">
        <v>120.99</v>
      </c>
      <c r="I112" s="20" t="n">
        <f aca="false">H112*B112/1000</f>
        <v>320.3222349</v>
      </c>
      <c r="J112" s="33" t="n">
        <f aca="false">SUM(H112,F112)</f>
        <v>1002.56</v>
      </c>
      <c r="K112" s="33" t="n">
        <f aca="false">SUM(I112,G112)</f>
        <v>2654.2876256</v>
      </c>
      <c r="L112" s="20" t="n">
        <v>0</v>
      </c>
      <c r="M112" s="20" t="n">
        <f aca="false">L112*C112/1000</f>
        <v>0</v>
      </c>
      <c r="N112" s="33" t="n">
        <f aca="false">SUM(J112,L112)</f>
        <v>1002.56</v>
      </c>
      <c r="O112" s="33" t="n">
        <f aca="false">SUM(K112,M112)</f>
        <v>2654.2876256</v>
      </c>
      <c r="P112" s="20" t="n">
        <v>725.92</v>
      </c>
      <c r="Q112" s="41" t="n">
        <f aca="false">P112*C112/1000</f>
        <v>1921.8804592</v>
      </c>
      <c r="R112" s="39"/>
    </row>
    <row r="113" s="26" customFormat="true" ht="25.5" hidden="false" customHeight="true" outlineLevel="0" collapsed="false">
      <c r="A113" s="40" t="s">
        <v>121</v>
      </c>
      <c r="B113" s="37" t="n">
        <v>2329.58</v>
      </c>
      <c r="C113" s="37" t="n">
        <v>2329.58</v>
      </c>
      <c r="D113" s="20" t="n">
        <f aca="false">SUM(F113+H113+L113+P113)</f>
        <v>806.3</v>
      </c>
      <c r="E113" s="20" t="n">
        <f aca="false">G113+I113+M113+Q113</f>
        <v>1878.340354</v>
      </c>
      <c r="F113" s="20" t="n">
        <v>411.21</v>
      </c>
      <c r="G113" s="20" t="n">
        <f aca="false">F113*B113/1000</f>
        <v>957.9465918</v>
      </c>
      <c r="H113" s="20" t="n">
        <v>56.44</v>
      </c>
      <c r="I113" s="20" t="n">
        <f aca="false">H113*B113/1000</f>
        <v>131.4814952</v>
      </c>
      <c r="J113" s="33" t="n">
        <f aca="false">SUM(H113,F113)</f>
        <v>467.65</v>
      </c>
      <c r="K113" s="33" t="n">
        <f aca="false">SUM(I113,G113)</f>
        <v>1089.428087</v>
      </c>
      <c r="L113" s="20" t="n">
        <v>0</v>
      </c>
      <c r="M113" s="20" t="n">
        <f aca="false">L113*C113/1000</f>
        <v>0</v>
      </c>
      <c r="N113" s="33" t="n">
        <f aca="false">SUM(J113,L113)</f>
        <v>467.65</v>
      </c>
      <c r="O113" s="33" t="n">
        <f aca="false">SUM(K113,M113)</f>
        <v>1089.428087</v>
      </c>
      <c r="P113" s="20" t="n">
        <v>338.65</v>
      </c>
      <c r="Q113" s="41" t="n">
        <f aca="false">P113*C113/1000</f>
        <v>788.912267</v>
      </c>
      <c r="R113" s="39"/>
    </row>
    <row r="114" s="26" customFormat="true" ht="17.25" hidden="false" customHeight="true" outlineLevel="0" collapsed="false">
      <c r="A114" s="40" t="s">
        <v>122</v>
      </c>
      <c r="B114" s="42" t="n">
        <v>2475.8</v>
      </c>
      <c r="C114" s="42" t="n">
        <v>2475.8</v>
      </c>
      <c r="D114" s="20" t="n">
        <f aca="false">F114+H114+L114+P114</f>
        <v>798.091</v>
      </c>
      <c r="E114" s="20" t="n">
        <f aca="false">G114+I114+M114+Q114</f>
        <v>1975.9136978</v>
      </c>
      <c r="F114" s="20" t="n">
        <v>307.12</v>
      </c>
      <c r="G114" s="20" t="n">
        <f aca="false">F114*B114/1000</f>
        <v>760.367696</v>
      </c>
      <c r="H114" s="20" t="n">
        <v>74.73</v>
      </c>
      <c r="I114" s="20" t="n">
        <f aca="false">H114*B114/1000</f>
        <v>185.016534</v>
      </c>
      <c r="J114" s="33" t="n">
        <f aca="false">SUM(H114,F114)</f>
        <v>381.85</v>
      </c>
      <c r="K114" s="33" t="n">
        <f aca="false">SUM(I114,G114)</f>
        <v>945.38423</v>
      </c>
      <c r="L114" s="20" t="n">
        <v>9.811</v>
      </c>
      <c r="M114" s="20" t="n">
        <f aca="false">L114*C114/1000</f>
        <v>24.2900738</v>
      </c>
      <c r="N114" s="33" t="n">
        <f aca="false">SUM(J114,L114)</f>
        <v>391.661</v>
      </c>
      <c r="O114" s="33" t="n">
        <f aca="false">SUM(K114,M114)</f>
        <v>969.6743038</v>
      </c>
      <c r="P114" s="20" t="n">
        <v>406.43</v>
      </c>
      <c r="Q114" s="41" t="n">
        <f aca="false">P114*C114/1000</f>
        <v>1006.239394</v>
      </c>
      <c r="R114" s="39"/>
    </row>
    <row r="115" s="26" customFormat="true" ht="22.5" hidden="false" customHeight="true" outlineLevel="0" collapsed="false">
      <c r="A115" s="40" t="s">
        <v>123</v>
      </c>
      <c r="B115" s="42" t="n">
        <v>2525.32</v>
      </c>
      <c r="C115" s="42" t="n">
        <v>2525.32</v>
      </c>
      <c r="D115" s="20" t="n">
        <f aca="false">SUM(F115+H115+L115+P115)</f>
        <v>408.6</v>
      </c>
      <c r="E115" s="20" t="n">
        <f aca="false">G115+I115+M115+Q115</f>
        <v>1031.845752</v>
      </c>
      <c r="F115" s="20" t="n">
        <v>200.22</v>
      </c>
      <c r="G115" s="20" t="n">
        <f aca="false">F115*B115/1000</f>
        <v>505.6195704</v>
      </c>
      <c r="H115" s="20" t="n">
        <v>42.9</v>
      </c>
      <c r="I115" s="20" t="n">
        <f aca="false">H115*B115/1000</f>
        <v>108.336228</v>
      </c>
      <c r="J115" s="33" t="n">
        <f aca="false">SUM(H115,F115)</f>
        <v>243.12</v>
      </c>
      <c r="K115" s="33" t="n">
        <f aca="false">SUM(I115,G115)</f>
        <v>613.9557984</v>
      </c>
      <c r="L115" s="20" t="n">
        <v>0</v>
      </c>
      <c r="M115" s="20" t="n">
        <f aca="false">L115*C115/1000</f>
        <v>0</v>
      </c>
      <c r="N115" s="33" t="n">
        <f aca="false">SUM(J115,L115)</f>
        <v>243.12</v>
      </c>
      <c r="O115" s="33" t="n">
        <f aca="false">SUM(K115,M115)</f>
        <v>613.9557984</v>
      </c>
      <c r="P115" s="20" t="n">
        <v>165.48</v>
      </c>
      <c r="Q115" s="41" t="n">
        <f aca="false">P115*C115/1000</f>
        <v>417.8899536</v>
      </c>
      <c r="R115" s="39"/>
    </row>
    <row r="116" s="26" customFormat="true" ht="28.5" hidden="false" customHeight="true" outlineLevel="0" collapsed="false">
      <c r="A116" s="40" t="s">
        <v>124</v>
      </c>
      <c r="B116" s="42" t="n">
        <v>2234.72</v>
      </c>
      <c r="C116" s="42" t="n">
        <v>2234.72</v>
      </c>
      <c r="D116" s="20" t="n">
        <f aca="false">F116+H116+L116+P116</f>
        <v>354.63</v>
      </c>
      <c r="E116" s="20" t="n">
        <f aca="false">G116+I116+M116+Q116</f>
        <v>792.4987536</v>
      </c>
      <c r="F116" s="20" t="n">
        <v>173.77</v>
      </c>
      <c r="G116" s="20" t="n">
        <f aca="false">F116*B116/1000</f>
        <v>388.3272944</v>
      </c>
      <c r="H116" s="20" t="n">
        <v>35.1</v>
      </c>
      <c r="I116" s="20" t="n">
        <f aca="false">H116*B116/1000</f>
        <v>78.438672</v>
      </c>
      <c r="J116" s="33" t="n">
        <f aca="false">SUM(H116,F116)</f>
        <v>208.87</v>
      </c>
      <c r="K116" s="33" t="n">
        <f aca="false">SUM(I116,G116)</f>
        <v>466.7659664</v>
      </c>
      <c r="L116" s="20" t="n">
        <v>2.13</v>
      </c>
      <c r="M116" s="20" t="n">
        <f aca="false">L116*C116/1000</f>
        <v>4.7599536</v>
      </c>
      <c r="N116" s="33" t="n">
        <f aca="false">SUM(J116,L116)</f>
        <v>211</v>
      </c>
      <c r="O116" s="33" t="n">
        <f aca="false">SUM(K116,M116)</f>
        <v>471.52592</v>
      </c>
      <c r="P116" s="20" t="n">
        <v>143.63</v>
      </c>
      <c r="Q116" s="41" t="n">
        <f aca="false">P116*C116/1000</f>
        <v>320.9728336</v>
      </c>
      <c r="R116" s="39"/>
    </row>
    <row r="117" s="26" customFormat="true" ht="33.75" hidden="false" customHeight="true" outlineLevel="0" collapsed="false">
      <c r="A117" s="40" t="s">
        <v>125</v>
      </c>
      <c r="B117" s="42" t="n">
        <v>2234.72</v>
      </c>
      <c r="C117" s="42" t="n">
        <v>2234.72</v>
      </c>
      <c r="D117" s="20" t="n">
        <f aca="false">SUM(F117+H117+L117+P117)</f>
        <v>44.87</v>
      </c>
      <c r="E117" s="20" t="n">
        <f aca="false">G117+I117+M117+Q117</f>
        <v>100.2718864</v>
      </c>
      <c r="F117" s="20" t="n">
        <v>19.72</v>
      </c>
      <c r="G117" s="20" t="n">
        <f aca="false">F117*B117/1000</f>
        <v>44.0686784</v>
      </c>
      <c r="H117" s="20" t="n">
        <v>6.79</v>
      </c>
      <c r="I117" s="20" t="n">
        <f aca="false">H117*B117/1000</f>
        <v>15.1737488</v>
      </c>
      <c r="J117" s="33" t="n">
        <f aca="false">SUM(H117,F117)</f>
        <v>26.51</v>
      </c>
      <c r="K117" s="33" t="n">
        <f aca="false">SUM(I117,G117)</f>
        <v>59.2424272</v>
      </c>
      <c r="L117" s="20" t="n">
        <v>0</v>
      </c>
      <c r="M117" s="20" t="n">
        <f aca="false">L117*C117/1000</f>
        <v>0</v>
      </c>
      <c r="N117" s="33" t="n">
        <f aca="false">SUM(J117,L117)</f>
        <v>26.51</v>
      </c>
      <c r="O117" s="33" t="n">
        <f aca="false">SUM(K117,M117)</f>
        <v>59.2424272</v>
      </c>
      <c r="P117" s="20" t="n">
        <v>18.36</v>
      </c>
      <c r="Q117" s="41" t="n">
        <f aca="false">P117*C117/1000</f>
        <v>41.0294592</v>
      </c>
      <c r="R117" s="39"/>
    </row>
    <row r="118" s="26" customFormat="true" ht="31.5" hidden="false" customHeight="true" outlineLevel="0" collapsed="false">
      <c r="A118" s="36" t="s">
        <v>126</v>
      </c>
      <c r="B118" s="37" t="n">
        <v>2329.58</v>
      </c>
      <c r="C118" s="37" t="n">
        <v>2329.58</v>
      </c>
      <c r="D118" s="37" t="n">
        <f aca="false">SUM(F118+H118+L118+P118)</f>
        <v>386.67</v>
      </c>
      <c r="E118" s="20" t="n">
        <f aca="false">G118+I118+M118+Q118</f>
        <v>900.7786986</v>
      </c>
      <c r="F118" s="20" t="n">
        <v>197.2</v>
      </c>
      <c r="G118" s="20" t="n">
        <f aca="false">F118*B118/1000</f>
        <v>459.393176</v>
      </c>
      <c r="H118" s="20" t="n">
        <v>27.07</v>
      </c>
      <c r="I118" s="20" t="n">
        <f aca="false">H118*B118/1000</f>
        <v>63.0617306</v>
      </c>
      <c r="J118" s="33" t="n">
        <f aca="false">SUM(H118,F118)</f>
        <v>224.27</v>
      </c>
      <c r="K118" s="33" t="n">
        <f aca="false">SUM(I118,G118)</f>
        <v>522.4549066</v>
      </c>
      <c r="L118" s="20" t="n">
        <v>0</v>
      </c>
      <c r="M118" s="20" t="n">
        <f aca="false">L118*C118/1000</f>
        <v>0</v>
      </c>
      <c r="N118" s="33" t="n">
        <f aca="false">SUM(J118,L118)</f>
        <v>224.27</v>
      </c>
      <c r="O118" s="33" t="n">
        <f aca="false">SUM(K118,M118)</f>
        <v>522.4549066</v>
      </c>
      <c r="P118" s="20" t="n">
        <v>162.4</v>
      </c>
      <c r="Q118" s="41" t="n">
        <f aca="false">P118*C118/1000</f>
        <v>378.323792</v>
      </c>
      <c r="R118" s="39"/>
    </row>
    <row r="119" s="26" customFormat="true" ht="30" hidden="false" customHeight="true" outlineLevel="0" collapsed="false">
      <c r="A119" s="36" t="s">
        <v>127</v>
      </c>
      <c r="B119" s="37" t="n">
        <v>2329.58</v>
      </c>
      <c r="C119" s="37" t="n">
        <v>2329.58</v>
      </c>
      <c r="D119" s="37" t="n">
        <f aca="false">SUM(F119+H119+L119+P119)</f>
        <v>29.38</v>
      </c>
      <c r="E119" s="20" t="n">
        <f aca="false">G119+I119+M119+Q119</f>
        <v>68.4430604</v>
      </c>
      <c r="F119" s="20" t="n">
        <v>14.98</v>
      </c>
      <c r="G119" s="20" t="n">
        <f aca="false">F119*B119/1000</f>
        <v>34.8971084</v>
      </c>
      <c r="H119" s="20" t="n">
        <v>2.06</v>
      </c>
      <c r="I119" s="20" t="n">
        <f aca="false">H119*B119/1000</f>
        <v>4.7989348</v>
      </c>
      <c r="J119" s="33" t="n">
        <f aca="false">SUM(H119,F119)</f>
        <v>17.04</v>
      </c>
      <c r="K119" s="33" t="n">
        <f aca="false">SUM(I119,G119)</f>
        <v>39.6960432</v>
      </c>
      <c r="L119" s="20" t="n">
        <v>0</v>
      </c>
      <c r="M119" s="20" t="n">
        <f aca="false">L119*C119/1000</f>
        <v>0</v>
      </c>
      <c r="N119" s="33" t="n">
        <f aca="false">SUM(J119,L119)</f>
        <v>17.04</v>
      </c>
      <c r="O119" s="33" t="n">
        <f aca="false">SUM(K119,M119)</f>
        <v>39.6960432</v>
      </c>
      <c r="P119" s="20" t="n">
        <v>12.34</v>
      </c>
      <c r="Q119" s="41" t="n">
        <f aca="false">P119*C119/1000</f>
        <v>28.7470172</v>
      </c>
      <c r="R119" s="39"/>
    </row>
    <row r="120" s="26" customFormat="true" ht="34.5" hidden="false" customHeight="true" outlineLevel="0" collapsed="false">
      <c r="A120" s="36" t="s">
        <v>128</v>
      </c>
      <c r="B120" s="37" t="n">
        <v>2329.58</v>
      </c>
      <c r="C120" s="37" t="n">
        <v>2329.58</v>
      </c>
      <c r="D120" s="37" t="n">
        <f aca="false">SUM(F120+H120+L120+P120)</f>
        <v>7</v>
      </c>
      <c r="E120" s="20" t="n">
        <f aca="false">G120+I120+M120+Q120</f>
        <v>16.30706</v>
      </c>
      <c r="F120" s="20" t="n">
        <v>3.57</v>
      </c>
      <c r="G120" s="20" t="n">
        <f aca="false">F120*B120/1000</f>
        <v>8.3166006</v>
      </c>
      <c r="H120" s="20" t="n">
        <v>0.49</v>
      </c>
      <c r="I120" s="20" t="n">
        <f aca="false">H120*B120/1000</f>
        <v>1.1414942</v>
      </c>
      <c r="J120" s="33" t="n">
        <f aca="false">SUM(H120,F120)</f>
        <v>4.06</v>
      </c>
      <c r="K120" s="33" t="n">
        <f aca="false">SUM(I120,G120)</f>
        <v>9.4580948</v>
      </c>
      <c r="L120" s="20" t="n">
        <v>0</v>
      </c>
      <c r="M120" s="20" t="n">
        <f aca="false">L120*C120/1000</f>
        <v>0</v>
      </c>
      <c r="N120" s="33" t="n">
        <f aca="false">SUM(J120,L120)</f>
        <v>4.06</v>
      </c>
      <c r="O120" s="33" t="n">
        <f aca="false">SUM(K120,M120)</f>
        <v>9.4580948</v>
      </c>
      <c r="P120" s="20" t="n">
        <v>2.94</v>
      </c>
      <c r="Q120" s="41" t="n">
        <f aca="false">P120*C120/1000</f>
        <v>6.8489652</v>
      </c>
      <c r="R120" s="39"/>
    </row>
    <row r="121" s="26" customFormat="true" ht="27" hidden="false" customHeight="true" outlineLevel="0" collapsed="false">
      <c r="A121" s="43" t="s">
        <v>129</v>
      </c>
      <c r="B121" s="44"/>
      <c r="C121" s="44"/>
      <c r="D121" s="45" t="n">
        <f aca="false">SUM(D122:D124)</f>
        <v>704.27</v>
      </c>
      <c r="E121" s="45" t="n">
        <f aca="false">SUM(E122:E124)</f>
        <v>1640.6533066</v>
      </c>
      <c r="F121" s="45" t="n">
        <f aca="false">SUM(F122:F124)</f>
        <v>359.18</v>
      </c>
      <c r="G121" s="45" t="n">
        <f aca="false">SUM(G122:G124)</f>
        <v>836.7385444</v>
      </c>
      <c r="H121" s="45" t="n">
        <f aca="false">SUM(H122:H124)</f>
        <v>49.3</v>
      </c>
      <c r="I121" s="45" t="n">
        <f aca="false">SUM(I122:I124)</f>
        <v>114.848294</v>
      </c>
      <c r="J121" s="45" t="n">
        <f aca="false">SUM(J122:J124)</f>
        <v>408.48</v>
      </c>
      <c r="K121" s="45" t="n">
        <f aca="false">SUM(K122:K124)</f>
        <v>951.5868384</v>
      </c>
      <c r="L121" s="45" t="n">
        <f aca="false">SUM(L122:L124)</f>
        <v>0</v>
      </c>
      <c r="M121" s="45" t="n">
        <f aca="false">SUM(M122:M124)</f>
        <v>0</v>
      </c>
      <c r="N121" s="45" t="n">
        <f aca="false">SUM(N122:N124)</f>
        <v>408.48</v>
      </c>
      <c r="O121" s="45" t="n">
        <f aca="false">SUM(O122:O124)</f>
        <v>951.5868384</v>
      </c>
      <c r="P121" s="45" t="n">
        <f aca="false">SUM(P122:P124)</f>
        <v>295.79</v>
      </c>
      <c r="Q121" s="45" t="n">
        <f aca="false">SUM(Q122:Q124)</f>
        <v>689.0664682</v>
      </c>
      <c r="R121" s="39"/>
    </row>
    <row r="122" s="26" customFormat="true" ht="30.75" hidden="false" customHeight="true" outlineLevel="0" collapsed="false">
      <c r="A122" s="70" t="s">
        <v>130</v>
      </c>
      <c r="B122" s="37" t="n">
        <v>2329.58</v>
      </c>
      <c r="C122" s="37" t="n">
        <v>2329.58</v>
      </c>
      <c r="D122" s="20" t="n">
        <f aca="false">F122+H122+L122+P122</f>
        <v>342.94</v>
      </c>
      <c r="E122" s="20" t="n">
        <f aca="false">G122+I122+M122+Q122</f>
        <v>798.9061652</v>
      </c>
      <c r="F122" s="20" t="n">
        <v>174.9</v>
      </c>
      <c r="G122" s="20" t="n">
        <f aca="false">F122*B122/1000</f>
        <v>407.443542</v>
      </c>
      <c r="H122" s="20" t="n">
        <v>24.01</v>
      </c>
      <c r="I122" s="20" t="n">
        <f aca="false">H122*B122/1000</f>
        <v>55.9332158</v>
      </c>
      <c r="J122" s="33" t="n">
        <f aca="false">SUM(H122,F122)</f>
        <v>198.91</v>
      </c>
      <c r="K122" s="33" t="n">
        <f aca="false">SUM(I122,G122)</f>
        <v>463.3767578</v>
      </c>
      <c r="L122" s="20" t="n">
        <v>0</v>
      </c>
      <c r="M122" s="20" t="n">
        <f aca="false">L122*C122/1000</f>
        <v>0</v>
      </c>
      <c r="N122" s="33" t="n">
        <f aca="false">SUM(J122,L122)</f>
        <v>198.91</v>
      </c>
      <c r="O122" s="33" t="n">
        <f aca="false">SUM(K122,M122)</f>
        <v>463.3767578</v>
      </c>
      <c r="P122" s="20" t="n">
        <v>144.03</v>
      </c>
      <c r="Q122" s="41" t="n">
        <f aca="false">P122*C122/1000</f>
        <v>335.5294074</v>
      </c>
      <c r="R122" s="39"/>
    </row>
    <row r="123" s="26" customFormat="true" ht="35.25" hidden="false" customHeight="true" outlineLevel="0" collapsed="false">
      <c r="A123" s="70" t="s">
        <v>131</v>
      </c>
      <c r="B123" s="37" t="n">
        <v>2329.58</v>
      </c>
      <c r="C123" s="37" t="n">
        <v>2329.58</v>
      </c>
      <c r="D123" s="20" t="n">
        <f aca="false">F123+H123+L123+P123</f>
        <v>184.74</v>
      </c>
      <c r="E123" s="20" t="n">
        <f aca="false">G123+I123+M123+Q123</f>
        <v>430.3666092</v>
      </c>
      <c r="F123" s="20" t="n">
        <v>94.22</v>
      </c>
      <c r="G123" s="20" t="n">
        <f aca="false">F123*B123/1000</f>
        <v>219.4930276</v>
      </c>
      <c r="H123" s="20" t="n">
        <v>12.93</v>
      </c>
      <c r="I123" s="20" t="n">
        <f aca="false">H123*B123/1000</f>
        <v>30.1214694</v>
      </c>
      <c r="J123" s="33" t="n">
        <f aca="false">SUM(H123,F123)</f>
        <v>107.15</v>
      </c>
      <c r="K123" s="33" t="n">
        <f aca="false">SUM(I123,G123)</f>
        <v>249.614497</v>
      </c>
      <c r="L123" s="20" t="n">
        <v>0</v>
      </c>
      <c r="M123" s="20" t="n">
        <f aca="false">L123*C123/1000</f>
        <v>0</v>
      </c>
      <c r="N123" s="33" t="n">
        <f aca="false">SUM(J123,L123)</f>
        <v>107.15</v>
      </c>
      <c r="O123" s="33" t="n">
        <f aca="false">SUM(K123,M123)</f>
        <v>249.614497</v>
      </c>
      <c r="P123" s="20" t="n">
        <v>77.59</v>
      </c>
      <c r="Q123" s="41" t="n">
        <f aca="false">P123*C123/1000</f>
        <v>180.7521122</v>
      </c>
      <c r="R123" s="39"/>
    </row>
    <row r="124" s="26" customFormat="true" ht="12.75" hidden="false" customHeight="false" outlineLevel="0" collapsed="false">
      <c r="A124" s="70" t="s">
        <v>132</v>
      </c>
      <c r="B124" s="37" t="n">
        <v>2329.58</v>
      </c>
      <c r="C124" s="37" t="n">
        <v>2329.58</v>
      </c>
      <c r="D124" s="20" t="n">
        <f aca="false">F124+H124+L124+P124</f>
        <v>176.59</v>
      </c>
      <c r="E124" s="20" t="n">
        <f aca="false">G124+I124+M124+Q124</f>
        <v>411.3805322</v>
      </c>
      <c r="F124" s="20" t="n">
        <v>90.06</v>
      </c>
      <c r="G124" s="20" t="n">
        <f aca="false">F124*B124/1000</f>
        <v>209.8019748</v>
      </c>
      <c r="H124" s="20" t="n">
        <v>12.36</v>
      </c>
      <c r="I124" s="20" t="n">
        <f aca="false">H124*B124/1000</f>
        <v>28.7936088</v>
      </c>
      <c r="J124" s="33" t="n">
        <f aca="false">SUM(H124,F124)</f>
        <v>102.42</v>
      </c>
      <c r="K124" s="33" t="n">
        <f aca="false">SUM(I124,G124)</f>
        <v>238.5955836</v>
      </c>
      <c r="L124" s="20" t="n">
        <v>0</v>
      </c>
      <c r="M124" s="20" t="n">
        <f aca="false">L124*C124/1000</f>
        <v>0</v>
      </c>
      <c r="N124" s="33" t="n">
        <f aca="false">SUM(J124,L124)</f>
        <v>102.42</v>
      </c>
      <c r="O124" s="33" t="n">
        <f aca="false">SUM(K124,M124)</f>
        <v>238.5955836</v>
      </c>
      <c r="P124" s="20" t="n">
        <v>74.17</v>
      </c>
      <c r="Q124" s="41" t="n">
        <f aca="false">P124*C124/1000</f>
        <v>172.7849486</v>
      </c>
      <c r="R124" s="39"/>
    </row>
    <row r="125" s="26" customFormat="true" ht="18.75" hidden="false" customHeight="true" outlineLevel="0" collapsed="false">
      <c r="A125" s="43" t="s">
        <v>133</v>
      </c>
      <c r="B125" s="44"/>
      <c r="C125" s="44"/>
      <c r="D125" s="45" t="n">
        <f aca="false">SUM(D126:D129)</f>
        <v>1022.28</v>
      </c>
      <c r="E125" s="45" t="n">
        <f aca="false">SUM(E126:E129)</f>
        <v>2284.5095616</v>
      </c>
      <c r="F125" s="45" t="n">
        <f aca="false">SUM(F126:F129)</f>
        <v>465.22</v>
      </c>
      <c r="G125" s="45" t="n">
        <f aca="false">SUM(G126:G129)</f>
        <v>1039.6364384</v>
      </c>
      <c r="H125" s="45" t="n">
        <f aca="false">SUM(H126:H129)</f>
        <v>126.26</v>
      </c>
      <c r="I125" s="45" t="n">
        <f aca="false">SUM(I126:I129)</f>
        <v>282.1557472</v>
      </c>
      <c r="J125" s="45" t="n">
        <f aca="false">SUM(J126:J129)</f>
        <v>591.48</v>
      </c>
      <c r="K125" s="45" t="n">
        <f aca="false">SUM(K126:K129)</f>
        <v>1321.7921856</v>
      </c>
      <c r="L125" s="45" t="n">
        <f aca="false">SUM(L126:L129)</f>
        <v>37.34</v>
      </c>
      <c r="M125" s="45" t="n">
        <f aca="false">SUM(M126:M129)</f>
        <v>83.4444448</v>
      </c>
      <c r="N125" s="45" t="n">
        <f aca="false">SUM(N126:N129)</f>
        <v>628.82</v>
      </c>
      <c r="O125" s="45" t="n">
        <f aca="false">SUM(O126:O129)</f>
        <v>1405.2366304</v>
      </c>
      <c r="P125" s="45" t="n">
        <f aca="false">SUM(P126:P129)</f>
        <v>393.46</v>
      </c>
      <c r="Q125" s="45" t="n">
        <f aca="false">SUM(Q126:Q129)</f>
        <v>879.2729312</v>
      </c>
      <c r="R125" s="39"/>
    </row>
    <row r="126" s="26" customFormat="true" ht="17.25" hidden="false" customHeight="true" outlineLevel="0" collapsed="false">
      <c r="A126" s="70" t="s">
        <v>134</v>
      </c>
      <c r="B126" s="42" t="n">
        <v>2234.72</v>
      </c>
      <c r="C126" s="42" t="n">
        <v>2234.72</v>
      </c>
      <c r="D126" s="20" t="n">
        <f aca="false">F126+H126+L126+P126</f>
        <v>517.16</v>
      </c>
      <c r="E126" s="20" t="n">
        <f aca="false">G126+I126+M126+Q126</f>
        <v>1155.7077952</v>
      </c>
      <c r="F126" s="20" t="n">
        <v>234.59</v>
      </c>
      <c r="G126" s="20" t="n">
        <f aca="false">F126*B126/1000</f>
        <v>524.2429648</v>
      </c>
      <c r="H126" s="20" t="n">
        <v>63.04</v>
      </c>
      <c r="I126" s="20" t="n">
        <f aca="false">H126*B126/1000</f>
        <v>140.8767488</v>
      </c>
      <c r="J126" s="33" t="n">
        <f aca="false">SUM(H126,F126)</f>
        <v>297.63</v>
      </c>
      <c r="K126" s="33" t="n">
        <f aca="false">SUM(I126,G126)</f>
        <v>665.1197136</v>
      </c>
      <c r="L126" s="20" t="n">
        <v>22.23</v>
      </c>
      <c r="M126" s="20" t="n">
        <f aca="false">L126*C126/1000</f>
        <v>49.6778256</v>
      </c>
      <c r="N126" s="33" t="n">
        <f aca="false">SUM(J126,L126)</f>
        <v>319.86</v>
      </c>
      <c r="O126" s="33" t="n">
        <f aca="false">SUM(K126,M126)</f>
        <v>714.7975392</v>
      </c>
      <c r="P126" s="20" t="n">
        <v>197.3</v>
      </c>
      <c r="Q126" s="41" t="n">
        <f aca="false">P126*C126/1000</f>
        <v>440.910256</v>
      </c>
      <c r="R126" s="39"/>
    </row>
    <row r="127" s="26" customFormat="true" ht="20.25" hidden="false" customHeight="true" outlineLevel="0" collapsed="false">
      <c r="A127" s="70" t="s">
        <v>135</v>
      </c>
      <c r="B127" s="42" t="n">
        <v>2234.72</v>
      </c>
      <c r="C127" s="42" t="n">
        <v>2234.72</v>
      </c>
      <c r="D127" s="20" t="n">
        <f aca="false">F127+H127+L127+P127</f>
        <v>226.17</v>
      </c>
      <c r="E127" s="20" t="n">
        <f aca="false">G127+I127+M127+Q127</f>
        <v>505.4266224</v>
      </c>
      <c r="F127" s="20" t="n">
        <v>104.74</v>
      </c>
      <c r="G127" s="20" t="n">
        <f aca="false">F127*B127/1000</f>
        <v>234.0645728</v>
      </c>
      <c r="H127" s="20" t="n">
        <v>26.21</v>
      </c>
      <c r="I127" s="20" t="n">
        <f aca="false">H127*B127/1000</f>
        <v>58.5720112</v>
      </c>
      <c r="J127" s="33" t="n">
        <f aca="false">SUM(H127,F127)</f>
        <v>130.95</v>
      </c>
      <c r="K127" s="33" t="n">
        <f aca="false">SUM(I127,G127)</f>
        <v>292.636584</v>
      </c>
      <c r="L127" s="20" t="n">
        <v>7.53</v>
      </c>
      <c r="M127" s="20" t="n">
        <f aca="false">L127*C127/1000</f>
        <v>16.8274416</v>
      </c>
      <c r="N127" s="33" t="n">
        <f aca="false">SUM(J127,L127)</f>
        <v>138.48</v>
      </c>
      <c r="O127" s="33" t="n">
        <f aca="false">SUM(K127,M127)</f>
        <v>309.4640256</v>
      </c>
      <c r="P127" s="20" t="n">
        <v>87.69</v>
      </c>
      <c r="Q127" s="41" t="n">
        <f aca="false">P127*C127/1000</f>
        <v>195.9625968</v>
      </c>
      <c r="R127" s="39"/>
    </row>
    <row r="128" s="26" customFormat="true" ht="12.75" hidden="false" customHeight="false" outlineLevel="0" collapsed="false">
      <c r="A128" s="70" t="s">
        <v>136</v>
      </c>
      <c r="B128" s="42" t="n">
        <v>2234.72</v>
      </c>
      <c r="C128" s="42" t="n">
        <v>2234.72</v>
      </c>
      <c r="D128" s="20" t="n">
        <f aca="false">F128+H128+L128+P128</f>
        <v>172.03</v>
      </c>
      <c r="E128" s="20" t="n">
        <f aca="false">G128+I128+M128+Q128</f>
        <v>384.4388816</v>
      </c>
      <c r="F128" s="20" t="n">
        <v>80.28</v>
      </c>
      <c r="G128" s="20" t="n">
        <f aca="false">F128*B128/1000</f>
        <v>179.4033216</v>
      </c>
      <c r="H128" s="20" t="n">
        <v>19.55</v>
      </c>
      <c r="I128" s="20" t="n">
        <f aca="false">H128*B128/1000</f>
        <v>43.688776</v>
      </c>
      <c r="J128" s="33" t="n">
        <f aca="false">SUM(H128,F128)</f>
        <v>99.83</v>
      </c>
      <c r="K128" s="33" t="n">
        <f aca="false">SUM(I128,G128)</f>
        <v>223.0920976</v>
      </c>
      <c r="L128" s="20" t="n">
        <v>5.1</v>
      </c>
      <c r="M128" s="20" t="n">
        <f aca="false">L128*C128/1000</f>
        <v>11.397072</v>
      </c>
      <c r="N128" s="33" t="n">
        <f aca="false">SUM(J128,L128)</f>
        <v>104.93</v>
      </c>
      <c r="O128" s="33" t="n">
        <f aca="false">SUM(K128,M128)</f>
        <v>234.4891696</v>
      </c>
      <c r="P128" s="20" t="n">
        <v>67.1</v>
      </c>
      <c r="Q128" s="41" t="n">
        <f aca="false">P128*C128/1000</f>
        <v>149.949712</v>
      </c>
      <c r="R128" s="39"/>
    </row>
    <row r="129" s="26" customFormat="true" ht="17.25" hidden="false" customHeight="true" outlineLevel="0" collapsed="false">
      <c r="A129" s="70" t="s">
        <v>137</v>
      </c>
      <c r="B129" s="42" t="n">
        <v>2234.72</v>
      </c>
      <c r="C129" s="42" t="n">
        <v>2234.72</v>
      </c>
      <c r="D129" s="20" t="n">
        <f aca="false">F129+H129+++L129+P129</f>
        <v>106.92</v>
      </c>
      <c r="E129" s="20" t="n">
        <f aca="false">G129+I129+M129+Q129</f>
        <v>238.9362624</v>
      </c>
      <c r="F129" s="20" t="n">
        <v>45.61</v>
      </c>
      <c r="G129" s="20" t="n">
        <f aca="false">F129*B129/1000</f>
        <v>101.9255792</v>
      </c>
      <c r="H129" s="20" t="n">
        <v>17.46</v>
      </c>
      <c r="I129" s="20" t="n">
        <f aca="false">H129*B129/1000</f>
        <v>39.0182112</v>
      </c>
      <c r="J129" s="33" t="n">
        <f aca="false">SUM(H129,F129)</f>
        <v>63.07</v>
      </c>
      <c r="K129" s="33" t="n">
        <f aca="false">SUM(I129,G129)</f>
        <v>140.9437904</v>
      </c>
      <c r="L129" s="20" t="n">
        <v>2.48</v>
      </c>
      <c r="M129" s="20" t="n">
        <f aca="false">L129*C129/1000</f>
        <v>5.5421056</v>
      </c>
      <c r="N129" s="33" t="n">
        <f aca="false">SUM(J129,L129)</f>
        <v>65.55</v>
      </c>
      <c r="O129" s="33" t="n">
        <f aca="false">SUM(K129,M129)</f>
        <v>146.485896</v>
      </c>
      <c r="P129" s="20" t="n">
        <v>41.37</v>
      </c>
      <c r="Q129" s="41" t="n">
        <f aca="false">P129*C129/1000</f>
        <v>92.4503664</v>
      </c>
      <c r="R129" s="39"/>
    </row>
    <row r="130" s="26" customFormat="true" ht="39.75" hidden="false" customHeight="true" outlineLevel="0" collapsed="false">
      <c r="A130" s="39"/>
    </row>
    <row r="131" s="26" customFormat="true" ht="15" hidden="false" customHeight="true" outlineLevel="0" collapsed="false">
      <c r="A131" s="1"/>
      <c r="B131" s="2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3"/>
      <c r="R131" s="39"/>
    </row>
    <row r="132" s="26" customFormat="true" ht="23.25" hidden="false" customHeight="true" outlineLevel="0" collapsed="false">
      <c r="A132" s="1"/>
      <c r="B132" s="2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3"/>
      <c r="R132" s="39"/>
    </row>
    <row r="133" customFormat="false" ht="29.25" hidden="false" customHeight="true" outlineLevel="0" collapsed="false"/>
  </sheetData>
  <mergeCells count="17">
    <mergeCell ref="M1:Q1"/>
    <mergeCell ref="M3:P3"/>
    <mergeCell ref="A6:Q6"/>
    <mergeCell ref="A8:A12"/>
    <mergeCell ref="B8:C9"/>
    <mergeCell ref="D8:Q8"/>
    <mergeCell ref="D9:E11"/>
    <mergeCell ref="F9:Q9"/>
    <mergeCell ref="B10:B12"/>
    <mergeCell ref="C10:C12"/>
    <mergeCell ref="F10:Q10"/>
    <mergeCell ref="F11:G11"/>
    <mergeCell ref="H11:I11"/>
    <mergeCell ref="J11:K11"/>
    <mergeCell ref="L11:M11"/>
    <mergeCell ref="N11:O11"/>
    <mergeCell ref="P11:Q11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92" activeCellId="0" sqref="H9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2" width="8.28"/>
    <col collapsed="false" customWidth="true" hidden="false" outlineLevel="0" max="3" min="3" style="1" width="8.28"/>
    <col collapsed="false" customWidth="true" hidden="false" outlineLevel="0" max="4" min="4" style="1" width="9.28"/>
    <col collapsed="false" customWidth="true" hidden="false" outlineLevel="0" max="5" min="5" style="1" width="9.85"/>
    <col collapsed="false" customWidth="true" hidden="false" outlineLevel="0" max="6" min="6" style="1" width="9.99"/>
    <col collapsed="false" customWidth="true" hidden="false" outlineLevel="0" max="7" min="7" style="1" width="8.7"/>
    <col collapsed="false" customWidth="true" hidden="false" outlineLevel="0" max="8" min="8" style="1" width="8.41"/>
    <col collapsed="false" customWidth="true" hidden="false" outlineLevel="0" max="9" min="9" style="1" width="9.56"/>
    <col collapsed="false" customWidth="true" hidden="false" outlineLevel="0" max="11" min="10" style="1" width="9.85"/>
    <col collapsed="false" customWidth="true" hidden="false" outlineLevel="0" max="12" min="12" style="1" width="7.42"/>
    <col collapsed="false" customWidth="true" hidden="false" outlineLevel="0" max="13" min="13" style="1" width="7.85"/>
    <col collapsed="false" customWidth="true" hidden="false" outlineLevel="0" max="14" min="14" style="1" width="10.13"/>
    <col collapsed="false" customWidth="true" hidden="false" outlineLevel="0" max="15" min="15" style="1" width="9.85"/>
    <col collapsed="false" customWidth="true" hidden="false" outlineLevel="0" max="16" min="16" style="1" width="9.7"/>
    <col collapsed="false" customWidth="true" hidden="false" outlineLevel="0" max="17" min="17" style="3" width="8.99"/>
    <col collapsed="false" customWidth="true" hidden="false" outlineLevel="0" max="18" min="18" style="1" width="12.56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6"/>
      <c r="J1" s="6"/>
      <c r="K1" s="6"/>
      <c r="L1" s="6"/>
      <c r="M1" s="7" t="s">
        <v>145</v>
      </c>
      <c r="N1" s="7"/>
      <c r="O1" s="7"/>
      <c r="P1" s="7"/>
      <c r="Q1" s="7"/>
      <c r="R1" s="8"/>
    </row>
    <row r="2" customFormat="false" ht="15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6"/>
      <c r="J2" s="6"/>
      <c r="K2" s="6"/>
      <c r="L2" s="6"/>
      <c r="M2" s="6"/>
      <c r="N2" s="6"/>
      <c r="O2" s="6"/>
      <c r="P2" s="6"/>
      <c r="Q2" s="6"/>
      <c r="R2" s="8"/>
    </row>
    <row r="3" customFormat="false" ht="1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6"/>
      <c r="J3" s="6"/>
      <c r="K3" s="6"/>
      <c r="L3" s="6"/>
      <c r="M3" s="9" t="s">
        <v>1</v>
      </c>
      <c r="N3" s="9"/>
      <c r="O3" s="9"/>
      <c r="P3" s="9"/>
      <c r="Q3" s="6"/>
      <c r="R3" s="8"/>
    </row>
    <row r="4" customFormat="false" ht="15" hidden="false" customHeight="true" outlineLevel="0" collapsed="false">
      <c r="A4" s="4"/>
      <c r="B4" s="5"/>
      <c r="C4" s="4"/>
      <c r="D4" s="4"/>
      <c r="E4" s="4"/>
      <c r="F4" s="4"/>
      <c r="G4" s="4"/>
      <c r="H4" s="4"/>
      <c r="I4" s="6"/>
      <c r="J4" s="6"/>
      <c r="K4" s="6"/>
      <c r="L4" s="6"/>
      <c r="M4" s="6" t="s">
        <v>2</v>
      </c>
      <c r="N4" s="6"/>
      <c r="O4" s="6"/>
      <c r="P4" s="6"/>
      <c r="Q4" s="6"/>
      <c r="R4" s="8"/>
    </row>
    <row r="5" customFormat="false" ht="12.75" hidden="false" customHeight="fals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10" t="s">
        <v>146</v>
      </c>
      <c r="N5" s="10"/>
      <c r="O5" s="11"/>
      <c r="P5" s="4"/>
      <c r="Q5" s="12"/>
    </row>
    <row r="6" customFormat="false" ht="22.5" hidden="false" customHeight="true" outlineLevel="0" collapsed="false">
      <c r="A6" s="13" t="s">
        <v>147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4"/>
      <c r="S6" s="15"/>
      <c r="T6" s="15"/>
    </row>
    <row r="7" customFormat="false" ht="17.25" hidden="false" customHeight="true" outlineLevel="0" collapsed="false">
      <c r="A7" s="4"/>
      <c r="B7" s="5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12"/>
      <c r="S7" s="15"/>
      <c r="T7" s="15"/>
    </row>
    <row r="8" s="19" customFormat="true" ht="18.75" hidden="false" customHeight="true" outlineLevel="0" collapsed="false">
      <c r="A8" s="16" t="s">
        <v>5</v>
      </c>
      <c r="B8" s="16" t="s">
        <v>6</v>
      </c>
      <c r="C8" s="16"/>
      <c r="D8" s="16" t="s">
        <v>7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7"/>
      <c r="S8" s="18"/>
    </row>
    <row r="9" s="19" customFormat="true" ht="15.75" hidden="false" customHeight="true" outlineLevel="0" collapsed="false">
      <c r="A9" s="16"/>
      <c r="B9" s="16"/>
      <c r="C9" s="16"/>
      <c r="D9" s="16" t="s">
        <v>8</v>
      </c>
      <c r="E9" s="16"/>
      <c r="F9" s="16" t="s">
        <v>148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7"/>
      <c r="S9" s="18"/>
    </row>
    <row r="10" s="19" customFormat="true" ht="12.75" hidden="false" customHeight="true" outlineLevel="0" collapsed="false">
      <c r="A10" s="16"/>
      <c r="B10" s="20" t="s">
        <v>149</v>
      </c>
      <c r="C10" s="16" t="s">
        <v>150</v>
      </c>
      <c r="D10" s="16"/>
      <c r="E10" s="16"/>
      <c r="F10" s="16" t="s">
        <v>12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7"/>
      <c r="S10" s="18"/>
    </row>
    <row r="11" s="19" customFormat="true" ht="12.75" hidden="false" customHeight="true" outlineLevel="0" collapsed="false">
      <c r="A11" s="16"/>
      <c r="B11" s="20"/>
      <c r="C11" s="16"/>
      <c r="D11" s="16"/>
      <c r="E11" s="16"/>
      <c r="F11" s="16" t="s">
        <v>13</v>
      </c>
      <c r="G11" s="16"/>
      <c r="H11" s="16" t="s">
        <v>14</v>
      </c>
      <c r="I11" s="16"/>
      <c r="J11" s="16" t="s">
        <v>15</v>
      </c>
      <c r="K11" s="16"/>
      <c r="L11" s="16" t="s">
        <v>16</v>
      </c>
      <c r="M11" s="16"/>
      <c r="N11" s="16" t="s">
        <v>17</v>
      </c>
      <c r="O11" s="16"/>
      <c r="P11" s="16" t="s">
        <v>18</v>
      </c>
      <c r="Q11" s="16"/>
      <c r="R11" s="17"/>
      <c r="S11" s="18"/>
    </row>
    <row r="12" s="19" customFormat="true" ht="22.5" hidden="false" customHeight="true" outlineLevel="0" collapsed="false">
      <c r="A12" s="16"/>
      <c r="B12" s="20"/>
      <c r="C12" s="16"/>
      <c r="D12" s="16" t="s">
        <v>19</v>
      </c>
      <c r="E12" s="16" t="s">
        <v>20</v>
      </c>
      <c r="F12" s="16" t="s">
        <v>19</v>
      </c>
      <c r="G12" s="16" t="s">
        <v>20</v>
      </c>
      <c r="H12" s="16" t="s">
        <v>19</v>
      </c>
      <c r="I12" s="16" t="s">
        <v>20</v>
      </c>
      <c r="J12" s="16" t="s">
        <v>19</v>
      </c>
      <c r="K12" s="16" t="s">
        <v>20</v>
      </c>
      <c r="L12" s="16" t="s">
        <v>19</v>
      </c>
      <c r="M12" s="16" t="s">
        <v>20</v>
      </c>
      <c r="N12" s="16" t="s">
        <v>19</v>
      </c>
      <c r="O12" s="16" t="s">
        <v>20</v>
      </c>
      <c r="P12" s="16" t="s">
        <v>19</v>
      </c>
      <c r="Q12" s="20" t="s">
        <v>20</v>
      </c>
      <c r="R12" s="17"/>
    </row>
    <row r="13" s="26" customFormat="true" ht="15" hidden="false" customHeight="true" outlineLevel="0" collapsed="false">
      <c r="A13" s="21" t="s">
        <v>21</v>
      </c>
      <c r="B13" s="22"/>
      <c r="C13" s="23"/>
      <c r="D13" s="22" t="n">
        <f aca="false">D14+D52+D100+D81</f>
        <v>20893.054</v>
      </c>
      <c r="E13" s="22" t="n">
        <f aca="false">E14+E52+E100+E81</f>
        <v>83029.87458198</v>
      </c>
      <c r="F13" s="22" t="n">
        <f aca="false">F14+F52+F100+F81</f>
        <v>10132.108</v>
      </c>
      <c r="G13" s="22" t="n">
        <f aca="false">G14+G52+G100+G81</f>
        <v>40227.52721666</v>
      </c>
      <c r="H13" s="22" t="n">
        <f aca="false">H14+H52+H100+H81</f>
        <v>2096.583</v>
      </c>
      <c r="I13" s="22" t="n">
        <f aca="false">I14+I52+I100+I81</f>
        <v>9448.67142935</v>
      </c>
      <c r="J13" s="22" t="n">
        <f aca="false">SUM(H13,F13)</f>
        <v>12228.691</v>
      </c>
      <c r="K13" s="22" t="n">
        <f aca="false">SUM(I13,G13)</f>
        <v>49676.19864601</v>
      </c>
      <c r="L13" s="22" t="n">
        <f aca="false">L14+L52+L100+L81</f>
        <v>185.324</v>
      </c>
      <c r="M13" s="22" t="n">
        <f aca="false">M14+M52+M100+M81</f>
        <v>520.35657012</v>
      </c>
      <c r="N13" s="22" t="n">
        <f aca="false">SUM(J13,L13)</f>
        <v>12414.015</v>
      </c>
      <c r="O13" s="22" t="n">
        <f aca="false">SUM(K13,M13)</f>
        <v>50196.55521613</v>
      </c>
      <c r="P13" s="22" t="n">
        <f aca="false">P14+P52+P100+P81</f>
        <v>8448.519</v>
      </c>
      <c r="Q13" s="22" t="n">
        <f aca="false">Q14+Q52+Q100+Q81</f>
        <v>32883.15769985</v>
      </c>
      <c r="R13" s="24"/>
      <c r="S13" s="25"/>
    </row>
    <row r="14" s="26" customFormat="true" ht="16.5" hidden="false" customHeight="true" outlineLevel="0" collapsed="false">
      <c r="A14" s="27" t="s">
        <v>22</v>
      </c>
      <c r="B14" s="28"/>
      <c r="C14" s="29"/>
      <c r="D14" s="28" t="n">
        <f aca="false">SUM(D33,D28,D15:D27)</f>
        <v>2216.564</v>
      </c>
      <c r="E14" s="28" t="n">
        <f aca="false">SUM(E33,E28,E15:E27)</f>
        <v>6999.96428865</v>
      </c>
      <c r="F14" s="28" t="n">
        <f aca="false">SUM(F33,F28,F15:F27)</f>
        <v>1027.085</v>
      </c>
      <c r="G14" s="28" t="n">
        <f aca="false">SUM(G33,G28,G15:G27)</f>
        <v>3256.31222025</v>
      </c>
      <c r="H14" s="28" t="n">
        <f aca="false">SUM(H33,H28,H15:H27)</f>
        <v>225.624</v>
      </c>
      <c r="I14" s="28" t="n">
        <f aca="false">SUM(I33,I28,I15:I27)</f>
        <v>725.10873172</v>
      </c>
      <c r="J14" s="28" t="n">
        <f aca="false">SUM(J33,J28,J15:J27)</f>
        <v>1252.709</v>
      </c>
      <c r="K14" s="28" t="n">
        <f aca="false">SUM(K33,K28,K15:K27)</f>
        <v>3981.42095197</v>
      </c>
      <c r="L14" s="28" t="n">
        <f aca="false">SUM(L33,L28,L15:L27)</f>
        <v>80.123</v>
      </c>
      <c r="M14" s="28" t="n">
        <f aca="false">SUM(M33,M28,M15:M27)</f>
        <v>233.56183972</v>
      </c>
      <c r="N14" s="28" t="n">
        <f aca="false">SUM(N33,N28,N15:N27)</f>
        <v>1332.832</v>
      </c>
      <c r="O14" s="28" t="n">
        <f aca="false">SUM(O33,O28,O15:O27)</f>
        <v>4214.98279169</v>
      </c>
      <c r="P14" s="28" t="n">
        <f aca="false">SUM(P33,P28,P15:P27)</f>
        <v>883.732</v>
      </c>
      <c r="Q14" s="28" t="n">
        <f aca="false">SUM(Q33,Q28,Q15:Q27)</f>
        <v>2834.81983096</v>
      </c>
      <c r="R14" s="30"/>
      <c r="S14" s="25"/>
    </row>
    <row r="15" s="19" customFormat="true" ht="23.25" hidden="false" customHeight="true" outlineLevel="0" collapsed="false">
      <c r="A15" s="31" t="s">
        <v>23</v>
      </c>
      <c r="B15" s="20"/>
      <c r="C15" s="32"/>
      <c r="D15" s="20" t="n">
        <f aca="false">SUM(F15+H15+L15+P15)</f>
        <v>123.25</v>
      </c>
      <c r="E15" s="20" t="n">
        <f aca="false">E18+E19+E20+E27</f>
        <v>268.8268383</v>
      </c>
      <c r="F15" s="20" t="n">
        <f aca="false">F18+F19+F20+F27</f>
        <v>46.76</v>
      </c>
      <c r="G15" s="20" t="n">
        <f aca="false">G18+G19+G20+G27</f>
        <v>120.9104508</v>
      </c>
      <c r="H15" s="20" t="n">
        <f aca="false">H18+H19+H20+H27</f>
        <v>14.39</v>
      </c>
      <c r="I15" s="20" t="n">
        <f aca="false">I18+I19+I20+I27</f>
        <v>37.1387937</v>
      </c>
      <c r="J15" s="33" t="n">
        <f aca="false">SUM(H15,F15)</f>
        <v>61.15</v>
      </c>
      <c r="K15" s="33" t="n">
        <f aca="false">SUM(I15,G15)</f>
        <v>158.0492445</v>
      </c>
      <c r="L15" s="20" t="n">
        <f aca="false">L16+L18+L19+L20+L27</f>
        <v>21.49</v>
      </c>
      <c r="M15" s="20" t="n">
        <f aca="false">M16+M18+M19+M20+M27</f>
        <v>55.6629915</v>
      </c>
      <c r="N15" s="33" t="n">
        <f aca="false">SUM(J15,L15)</f>
        <v>82.64</v>
      </c>
      <c r="O15" s="33" t="n">
        <f aca="false">SUM(K15,M15)</f>
        <v>213.712236</v>
      </c>
      <c r="P15" s="20" t="n">
        <f aca="false">P18+P19+P20+P27</f>
        <v>40.61</v>
      </c>
      <c r="Q15" s="20" t="n">
        <f aca="false">Q18+Q19+Q20+Q27</f>
        <v>104.9529363</v>
      </c>
      <c r="R15" s="34"/>
      <c r="S15" s="35"/>
    </row>
    <row r="16" s="19" customFormat="true" ht="23.25" hidden="false" customHeight="true" outlineLevel="0" collapsed="false">
      <c r="A16" s="36" t="s">
        <v>24</v>
      </c>
      <c r="B16" s="37" t="n">
        <v>2590.35</v>
      </c>
      <c r="C16" s="37" t="n">
        <v>2590.35</v>
      </c>
      <c r="D16" s="37" t="n">
        <f aca="false">SUM(F16+H16+L16+P16)</f>
        <v>645</v>
      </c>
      <c r="E16" s="37" t="n">
        <f aca="false">G16+I16+M16+Q16</f>
        <v>1670.77575</v>
      </c>
      <c r="F16" s="37" t="n">
        <v>314.92</v>
      </c>
      <c r="G16" s="37" t="n">
        <f aca="false">F16*B16/1000</f>
        <v>815.753022</v>
      </c>
      <c r="H16" s="37" t="n">
        <v>51.64</v>
      </c>
      <c r="I16" s="37" t="n">
        <f aca="false">H16*B16/1000</f>
        <v>133.765674</v>
      </c>
      <c r="J16" s="33" t="n">
        <f aca="false">SUM(H16,F16)</f>
        <v>366.56</v>
      </c>
      <c r="K16" s="33" t="n">
        <f aca="false">SUM(I16,G16)</f>
        <v>949.518696</v>
      </c>
      <c r="L16" s="37" t="n">
        <v>19.24</v>
      </c>
      <c r="M16" s="37" t="n">
        <f aca="false">L16*C16/1000</f>
        <v>49.838334</v>
      </c>
      <c r="N16" s="33" t="n">
        <f aca="false">SUM(J16,L16)</f>
        <v>385.8</v>
      </c>
      <c r="O16" s="33" t="n">
        <f aca="false">SUM(K16,M16)</f>
        <v>999.35703</v>
      </c>
      <c r="P16" s="37" t="n">
        <v>259.2</v>
      </c>
      <c r="Q16" s="38" t="n">
        <f aca="false">P16*C16/1000</f>
        <v>671.41872</v>
      </c>
      <c r="R16" s="34"/>
      <c r="S16" s="35"/>
    </row>
    <row r="17" s="19" customFormat="true" ht="42" hidden="false" customHeight="true" outlineLevel="0" collapsed="false">
      <c r="A17" s="36" t="s">
        <v>25</v>
      </c>
      <c r="B17" s="37" t="n">
        <v>2475.8</v>
      </c>
      <c r="C17" s="37" t="n">
        <v>2475.8</v>
      </c>
      <c r="D17" s="37" t="n">
        <f aca="false">F17+H17+L17+P17</f>
        <v>116.029</v>
      </c>
      <c r="E17" s="37" t="n">
        <f aca="false">G17+I17+M17+Q17</f>
        <v>287.2645982</v>
      </c>
      <c r="F17" s="37" t="n">
        <v>56.2</v>
      </c>
      <c r="G17" s="37" t="n">
        <f aca="false">F17*B17/1000</f>
        <v>139.13996</v>
      </c>
      <c r="H17" s="37" t="n">
        <v>11.89</v>
      </c>
      <c r="I17" s="37" t="n">
        <f aca="false">H17*B17/1000</f>
        <v>29.437262</v>
      </c>
      <c r="J17" s="33" t="n">
        <f aca="false">SUM(H17,F17)</f>
        <v>68.09</v>
      </c>
      <c r="K17" s="33" t="n">
        <f aca="false">SUM(I17,G17)</f>
        <v>168.577222</v>
      </c>
      <c r="L17" s="37" t="n">
        <v>1.349</v>
      </c>
      <c r="M17" s="37" t="n">
        <f aca="false">L17*C17/1000</f>
        <v>3.3398542</v>
      </c>
      <c r="N17" s="33" t="n">
        <f aca="false">SUM(J17,L17)</f>
        <v>69.439</v>
      </c>
      <c r="O17" s="33" t="n">
        <f aca="false">SUM(K17,M17)</f>
        <v>171.9170762</v>
      </c>
      <c r="P17" s="37" t="n">
        <v>46.59</v>
      </c>
      <c r="Q17" s="38" t="n">
        <f aca="false">P17*C17/1000</f>
        <v>115.347522</v>
      </c>
      <c r="R17" s="34"/>
      <c r="S17" s="35"/>
    </row>
    <row r="18" s="19" customFormat="true" ht="22.5" hidden="false" customHeight="true" outlineLevel="0" collapsed="false">
      <c r="A18" s="36" t="s">
        <v>26</v>
      </c>
      <c r="B18" s="37" t="n">
        <v>2590.35</v>
      </c>
      <c r="C18" s="37" t="n">
        <v>2590.35</v>
      </c>
      <c r="D18" s="37" t="n">
        <f aca="false">SUM(F18+H18+L18+P18)</f>
        <v>63</v>
      </c>
      <c r="E18" s="37" t="n">
        <f aca="false">G18+I18+M18+Q18</f>
        <v>163.19205</v>
      </c>
      <c r="F18" s="37" t="n">
        <v>32</v>
      </c>
      <c r="G18" s="37" t="n">
        <f aca="false">F18*B18/1000</f>
        <v>82.8912</v>
      </c>
      <c r="H18" s="37" t="n">
        <v>5</v>
      </c>
      <c r="I18" s="37" t="n">
        <f aca="false">H18*B18/1000</f>
        <v>12.95175</v>
      </c>
      <c r="J18" s="33" t="n">
        <f aca="false">SUM(H18,F18)</f>
        <v>37</v>
      </c>
      <c r="K18" s="33" t="n">
        <f aca="false">SUM(I18,G18)</f>
        <v>95.84295</v>
      </c>
      <c r="L18" s="37" t="n">
        <v>2</v>
      </c>
      <c r="M18" s="37" t="n">
        <f aca="false">L18*C18/1000</f>
        <v>5.1807</v>
      </c>
      <c r="N18" s="33" t="n">
        <f aca="false">SUM(J18,L18)</f>
        <v>39</v>
      </c>
      <c r="O18" s="33" t="n">
        <f aca="false">SUM(K18,M18)</f>
        <v>101.02365</v>
      </c>
      <c r="P18" s="37" t="n">
        <v>24</v>
      </c>
      <c r="Q18" s="38" t="n">
        <f aca="false">P18*C18/1000</f>
        <v>62.1684</v>
      </c>
      <c r="R18" s="39"/>
      <c r="S18" s="35"/>
    </row>
    <row r="19" s="19" customFormat="true" ht="24" hidden="false" customHeight="true" outlineLevel="0" collapsed="false">
      <c r="A19" s="40" t="s">
        <v>27</v>
      </c>
      <c r="B19" s="37" t="n">
        <v>2575.83</v>
      </c>
      <c r="C19" s="37" t="n">
        <v>2575.83</v>
      </c>
      <c r="D19" s="20" t="n">
        <f aca="false">SUM(F19+H19+L19+P19)</f>
        <v>41.01</v>
      </c>
      <c r="E19" s="20" t="n">
        <f aca="false">G19+I19+M19+Q19</f>
        <v>105.6347883</v>
      </c>
      <c r="F19" s="20" t="n">
        <v>14.76</v>
      </c>
      <c r="G19" s="20" t="n">
        <f aca="false">F19*B19/1000</f>
        <v>38.0192508</v>
      </c>
      <c r="H19" s="20" t="n">
        <v>9.39</v>
      </c>
      <c r="I19" s="20" t="n">
        <f aca="false">H19*B19/1000</f>
        <v>24.1870437</v>
      </c>
      <c r="J19" s="33" t="n">
        <f aca="false">SUM(H19,F19)</f>
        <v>24.15</v>
      </c>
      <c r="K19" s="33" t="n">
        <f aca="false">SUM(I19,G19)</f>
        <v>62.2062945</v>
      </c>
      <c r="L19" s="20" t="n">
        <v>0.25</v>
      </c>
      <c r="M19" s="20" t="n">
        <f aca="false">L19*C19/1000</f>
        <v>0.6439575</v>
      </c>
      <c r="N19" s="33" t="n">
        <f aca="false">SUM(J19,L19)</f>
        <v>24.4</v>
      </c>
      <c r="O19" s="33" t="n">
        <f aca="false">SUM(K19,M19)</f>
        <v>62.850252</v>
      </c>
      <c r="P19" s="20" t="n">
        <v>16.61</v>
      </c>
      <c r="Q19" s="41" t="n">
        <f aca="false">P19*C19/1000</f>
        <v>42.7845363</v>
      </c>
      <c r="R19" s="39"/>
      <c r="S19" s="35"/>
    </row>
    <row r="20" s="19" customFormat="true" ht="15" hidden="true" customHeight="true" outlineLevel="0" collapsed="false">
      <c r="A20" s="40" t="s">
        <v>28</v>
      </c>
      <c r="B20" s="42" t="n">
        <v>1504.07</v>
      </c>
      <c r="C20" s="42" t="n">
        <v>1564.23</v>
      </c>
      <c r="D20" s="20" t="n">
        <f aca="false">SUM(F20+H20+L20+P20)</f>
        <v>0</v>
      </c>
      <c r="E20" s="20" t="n">
        <f aca="false">G20+I20+M20+Q20</f>
        <v>0</v>
      </c>
      <c r="F20" s="20" t="n">
        <v>0</v>
      </c>
      <c r="G20" s="20" t="n">
        <f aca="false">F20*B20/1000</f>
        <v>0</v>
      </c>
      <c r="H20" s="20" t="n">
        <v>0</v>
      </c>
      <c r="I20" s="20" t="n">
        <f aca="false">H20*B20/1000</f>
        <v>0</v>
      </c>
      <c r="J20" s="33" t="n">
        <f aca="false">SUM(H20,F20)</f>
        <v>0</v>
      </c>
      <c r="K20" s="33" t="n">
        <f aca="false">SUM(I20,G20)</f>
        <v>0</v>
      </c>
      <c r="L20" s="20" t="n">
        <v>0</v>
      </c>
      <c r="M20" s="20" t="n">
        <f aca="false">L20*C20/1000</f>
        <v>0</v>
      </c>
      <c r="N20" s="33" t="n">
        <f aca="false">SUM(J20,L20)</f>
        <v>0</v>
      </c>
      <c r="O20" s="33" t="n">
        <f aca="false">SUM(K20,M20)</f>
        <v>0</v>
      </c>
      <c r="P20" s="20" t="n">
        <v>0</v>
      </c>
      <c r="Q20" s="41" t="n">
        <f aca="false">P20*C20/1000</f>
        <v>0</v>
      </c>
      <c r="R20" s="39"/>
      <c r="S20" s="35"/>
    </row>
    <row r="21" s="19" customFormat="true" ht="15" hidden="false" customHeight="true" outlineLevel="0" collapsed="false">
      <c r="A21" s="31" t="s">
        <v>29</v>
      </c>
      <c r="B21" s="42" t="n">
        <v>2279.41</v>
      </c>
      <c r="C21" s="42" t="n">
        <v>2279.41</v>
      </c>
      <c r="D21" s="20" t="n">
        <f aca="false">SUM(F21+H21+L21+P21)</f>
        <v>42.69</v>
      </c>
      <c r="E21" s="20" t="n">
        <f aca="false">G21+I21+M21+Q21</f>
        <v>97.3080129</v>
      </c>
      <c r="F21" s="20" t="n">
        <v>20.92</v>
      </c>
      <c r="G21" s="20" t="n">
        <f aca="false">F21*B21/1000</f>
        <v>47.6852572</v>
      </c>
      <c r="H21" s="20" t="n">
        <v>4.22</v>
      </c>
      <c r="I21" s="20" t="n">
        <f aca="false">H21*B21/1000</f>
        <v>9.6191102</v>
      </c>
      <c r="J21" s="33" t="n">
        <f aca="false">SUM(H21,F21)</f>
        <v>25.14</v>
      </c>
      <c r="K21" s="33" t="n">
        <f aca="false">SUM(I21,G21)</f>
        <v>57.3043674</v>
      </c>
      <c r="L21" s="20" t="n">
        <v>0.26</v>
      </c>
      <c r="M21" s="20" t="n">
        <f aca="false">L21*C21/1000</f>
        <v>0.5926466</v>
      </c>
      <c r="N21" s="33" t="n">
        <f aca="false">SUM(J21,L21)</f>
        <v>25.4</v>
      </c>
      <c r="O21" s="33" t="n">
        <f aca="false">SUM(K21,M21)</f>
        <v>57.897014</v>
      </c>
      <c r="P21" s="20" t="n">
        <v>17.29</v>
      </c>
      <c r="Q21" s="41" t="n">
        <f aca="false">P21*C21/1000</f>
        <v>39.4109989</v>
      </c>
      <c r="R21" s="39"/>
      <c r="S21" s="35"/>
    </row>
    <row r="22" s="19" customFormat="true" ht="15" hidden="false" customHeight="true" outlineLevel="0" collapsed="false">
      <c r="A22" s="31" t="s">
        <v>30</v>
      </c>
      <c r="B22" s="37" t="n">
        <v>2575.83</v>
      </c>
      <c r="C22" s="37" t="n">
        <v>2575.83</v>
      </c>
      <c r="D22" s="20" t="n">
        <f aca="false">SUM(F22+H22+L22+P22)</f>
        <v>41.5</v>
      </c>
      <c r="E22" s="20" t="n">
        <f aca="false">G22+I22+M22+Q22</f>
        <v>106.896945</v>
      </c>
      <c r="F22" s="20" t="n">
        <v>20.335</v>
      </c>
      <c r="G22" s="20" t="n">
        <f aca="false">F22*B22/1000</f>
        <v>52.37950305</v>
      </c>
      <c r="H22" s="20" t="n">
        <v>4.109</v>
      </c>
      <c r="I22" s="20" t="n">
        <f aca="false">H22*B22/1000</f>
        <v>10.58408547</v>
      </c>
      <c r="J22" s="33" t="n">
        <f aca="false">SUM(H22,F22)</f>
        <v>24.444</v>
      </c>
      <c r="K22" s="33" t="n">
        <f aca="false">SUM(I22,G22)</f>
        <v>62.96358852</v>
      </c>
      <c r="L22" s="20" t="n">
        <v>0.249</v>
      </c>
      <c r="M22" s="20" t="n">
        <f aca="false">L22*C22/1000</f>
        <v>0.64138167</v>
      </c>
      <c r="N22" s="33" t="n">
        <f aca="false">SUM(J22,L22)</f>
        <v>24.693</v>
      </c>
      <c r="O22" s="33" t="n">
        <f aca="false">SUM(K22,M22)</f>
        <v>63.60497019</v>
      </c>
      <c r="P22" s="20" t="n">
        <v>16.807</v>
      </c>
      <c r="Q22" s="41" t="n">
        <f aca="false">P22*C22/1000</f>
        <v>43.29197481</v>
      </c>
      <c r="R22" s="39"/>
      <c r="S22" s="35"/>
    </row>
    <row r="23" s="19" customFormat="true" ht="15" hidden="false" customHeight="true" outlineLevel="0" collapsed="false">
      <c r="A23" s="40" t="s">
        <v>31</v>
      </c>
      <c r="B23" s="42" t="n">
        <v>2279.41</v>
      </c>
      <c r="C23" s="42" t="n">
        <v>2279.41</v>
      </c>
      <c r="D23" s="20" t="n">
        <f aca="false">SUM(F23+H23+L23+P23)</f>
        <v>0</v>
      </c>
      <c r="E23" s="20" t="n">
        <f aca="false">G23+I23+M23+Q23</f>
        <v>0</v>
      </c>
      <c r="F23" s="20" t="n">
        <v>0</v>
      </c>
      <c r="G23" s="20" t="n">
        <f aca="false">F23*B23/1000</f>
        <v>0</v>
      </c>
      <c r="H23" s="20" t="n">
        <v>0</v>
      </c>
      <c r="I23" s="20" t="n">
        <f aca="false">H23*B23/1000</f>
        <v>0</v>
      </c>
      <c r="J23" s="33" t="n">
        <f aca="false">SUM(H23,F23)</f>
        <v>0</v>
      </c>
      <c r="K23" s="33" t="n">
        <f aca="false">SUM(I23,G23)</f>
        <v>0</v>
      </c>
      <c r="L23" s="20" t="n">
        <v>0</v>
      </c>
      <c r="M23" s="20" t="n">
        <f aca="false">L23*C23/1000</f>
        <v>0</v>
      </c>
      <c r="N23" s="33" t="n">
        <f aca="false">SUM(J23,L23)</f>
        <v>0</v>
      </c>
      <c r="O23" s="33" t="n">
        <f aca="false">SUM(K23,M23)</f>
        <v>0</v>
      </c>
      <c r="P23" s="20" t="n">
        <v>0</v>
      </c>
      <c r="Q23" s="41" t="n">
        <f aca="false">P23*C23/1000</f>
        <v>0</v>
      </c>
      <c r="R23" s="39"/>
      <c r="S23" s="35"/>
    </row>
    <row r="24" s="19" customFormat="true" ht="15" hidden="false" customHeight="true" outlineLevel="0" collapsed="false">
      <c r="A24" s="31" t="s">
        <v>32</v>
      </c>
      <c r="B24" s="42" t="n">
        <v>2279.41</v>
      </c>
      <c r="C24" s="42" t="n">
        <v>2279.41</v>
      </c>
      <c r="D24" s="20" t="n">
        <f aca="false">SUM(F24+H24+L24+P24)</f>
        <v>5.88</v>
      </c>
      <c r="E24" s="20" t="n">
        <f aca="false">G24+I24+M24+Q24</f>
        <v>13.4029308</v>
      </c>
      <c r="F24" s="20" t="n">
        <v>4.21</v>
      </c>
      <c r="G24" s="20" t="n">
        <f aca="false">F24*B24/1000</f>
        <v>9.5963161</v>
      </c>
      <c r="H24" s="20" t="n">
        <v>1.67</v>
      </c>
      <c r="I24" s="20" t="n">
        <f aca="false">H24*B24/1000</f>
        <v>3.8066147</v>
      </c>
      <c r="J24" s="33" t="n">
        <f aca="false">SUM(H24,F24)</f>
        <v>5.88</v>
      </c>
      <c r="K24" s="33" t="n">
        <f aca="false">SUM(I24,G24)</f>
        <v>13.4029308</v>
      </c>
      <c r="L24" s="20" t="n">
        <v>0</v>
      </c>
      <c r="M24" s="20" t="n">
        <f aca="false">L24*C24/1000</f>
        <v>0</v>
      </c>
      <c r="N24" s="33" t="n">
        <f aca="false">SUM(J24,L24)</f>
        <v>5.88</v>
      </c>
      <c r="O24" s="33" t="n">
        <f aca="false">SUM(K24,M24)</f>
        <v>13.4029308</v>
      </c>
      <c r="P24" s="20" t="n">
        <v>0</v>
      </c>
      <c r="Q24" s="41" t="n">
        <f aca="false">P24*C24/1000</f>
        <v>0</v>
      </c>
      <c r="R24" s="39"/>
      <c r="S24" s="35"/>
    </row>
    <row r="25" s="19" customFormat="true" ht="15" hidden="false" customHeight="true" outlineLevel="0" collapsed="false">
      <c r="A25" s="40" t="s">
        <v>33</v>
      </c>
      <c r="B25" s="42" t="n">
        <v>2279.41</v>
      </c>
      <c r="C25" s="42" t="n">
        <v>2279.41</v>
      </c>
      <c r="D25" s="20" t="n">
        <f aca="false">SUM(F25+H25+L25+P25)</f>
        <v>1.63</v>
      </c>
      <c r="E25" s="20" t="n">
        <f aca="false">G25+I25+M25+Q25</f>
        <v>3.7154383</v>
      </c>
      <c r="F25" s="20" t="n">
        <v>1.63</v>
      </c>
      <c r="G25" s="20" t="n">
        <f aca="false">F25*B25/1000</f>
        <v>3.7154383</v>
      </c>
      <c r="H25" s="20" t="n">
        <v>0</v>
      </c>
      <c r="I25" s="20" t="n">
        <f aca="false">H25*B25/1000</f>
        <v>0</v>
      </c>
      <c r="J25" s="33" t="n">
        <f aca="false">SUM(H25,F25)</f>
        <v>1.63</v>
      </c>
      <c r="K25" s="33" t="n">
        <f aca="false">SUM(I25,G25)</f>
        <v>3.7154383</v>
      </c>
      <c r="L25" s="20" t="n">
        <v>0</v>
      </c>
      <c r="M25" s="20" t="n">
        <f aca="false">L25*C25/1000</f>
        <v>0</v>
      </c>
      <c r="N25" s="33" t="n">
        <f aca="false">SUM(J25,L25)</f>
        <v>1.63</v>
      </c>
      <c r="O25" s="33" t="n">
        <f aca="false">SUM(K25,M25)</f>
        <v>3.7154383</v>
      </c>
      <c r="P25" s="20" t="n">
        <v>0</v>
      </c>
      <c r="Q25" s="41" t="n">
        <f aca="false">P25*C25/1000</f>
        <v>0</v>
      </c>
      <c r="R25" s="39"/>
      <c r="S25" s="35"/>
    </row>
    <row r="26" s="19" customFormat="true" ht="15" hidden="false" customHeight="true" outlineLevel="0" collapsed="false">
      <c r="A26" s="40" t="s">
        <v>34</v>
      </c>
      <c r="B26" s="42" t="n">
        <v>2279.41</v>
      </c>
      <c r="C26" s="42" t="n">
        <v>2279.41</v>
      </c>
      <c r="D26" s="20" t="n">
        <f aca="false">SUM(F26+H26+L26+P26)</f>
        <v>19.5</v>
      </c>
      <c r="E26" s="20" t="n">
        <f aca="false">G26+I26+M26+Q26</f>
        <v>44.448495</v>
      </c>
      <c r="F26" s="20" t="n">
        <v>9.5</v>
      </c>
      <c r="G26" s="20" t="n">
        <f aca="false">F26*B26/1000</f>
        <v>21.654395</v>
      </c>
      <c r="H26" s="20" t="n">
        <v>1.8</v>
      </c>
      <c r="I26" s="20" t="n">
        <f aca="false">H26*B26/1000</f>
        <v>4.102938</v>
      </c>
      <c r="J26" s="33" t="n">
        <f aca="false">SUM(H26,F26)</f>
        <v>11.3</v>
      </c>
      <c r="K26" s="33" t="n">
        <f aca="false">SUM(I26,G26)</f>
        <v>25.757333</v>
      </c>
      <c r="L26" s="20" t="n">
        <v>0.3</v>
      </c>
      <c r="M26" s="20" t="n">
        <f aca="false">L26*C26/1000</f>
        <v>0.683823</v>
      </c>
      <c r="N26" s="33" t="n">
        <f aca="false">SUM(J26,L26)</f>
        <v>11.6</v>
      </c>
      <c r="O26" s="33" t="n">
        <f aca="false">SUM(K26,M26)</f>
        <v>26.441156</v>
      </c>
      <c r="P26" s="20" t="n">
        <v>7.9</v>
      </c>
      <c r="Q26" s="41" t="n">
        <f aca="false">P26*C26/1000</f>
        <v>18.007339</v>
      </c>
      <c r="R26" s="39"/>
      <c r="S26" s="35"/>
    </row>
    <row r="27" s="19" customFormat="true" ht="25.5" hidden="false" customHeight="true" outlineLevel="0" collapsed="false">
      <c r="A27" s="40" t="s">
        <v>35</v>
      </c>
      <c r="B27" s="37" t="n">
        <v>2376.17</v>
      </c>
      <c r="C27" s="37" t="n">
        <v>2376.17</v>
      </c>
      <c r="D27" s="20" t="n">
        <f aca="false">SUM(F27+H27+L27+P27)</f>
        <v>0</v>
      </c>
      <c r="E27" s="20" t="n">
        <f aca="false">G27+I27+M27+Q27</f>
        <v>0</v>
      </c>
      <c r="F27" s="20" t="n">
        <v>0</v>
      </c>
      <c r="G27" s="20" t="n">
        <f aca="false">F27*B27/1000</f>
        <v>0</v>
      </c>
      <c r="H27" s="20" t="n">
        <v>0</v>
      </c>
      <c r="I27" s="20" t="n">
        <f aca="false">H27*B27/1000</f>
        <v>0</v>
      </c>
      <c r="J27" s="33" t="n">
        <f aca="false">SUM(H27,F27)</f>
        <v>0</v>
      </c>
      <c r="K27" s="33" t="n">
        <f aca="false">SUM(I27,G27)</f>
        <v>0</v>
      </c>
      <c r="L27" s="20" t="n">
        <v>0</v>
      </c>
      <c r="M27" s="20" t="n">
        <f aca="false">L27*C27/1000</f>
        <v>0</v>
      </c>
      <c r="N27" s="33" t="n">
        <f aca="false">SUM(J27,L27)</f>
        <v>0</v>
      </c>
      <c r="O27" s="33" t="n">
        <f aca="false">SUM(K27,M27)</f>
        <v>0</v>
      </c>
      <c r="P27" s="20" t="n">
        <v>0</v>
      </c>
      <c r="Q27" s="41" t="n">
        <f aca="false">P27*C27/1000</f>
        <v>0</v>
      </c>
      <c r="R27" s="39"/>
      <c r="S27" s="35"/>
    </row>
    <row r="28" s="19" customFormat="true" ht="12.75" hidden="false" customHeight="true" outlineLevel="0" collapsed="false">
      <c r="A28" s="43" t="s">
        <v>36</v>
      </c>
      <c r="B28" s="44"/>
      <c r="C28" s="44"/>
      <c r="D28" s="45" t="n">
        <f aca="false">SUM(F28+H28+L28+P28)</f>
        <v>363.885</v>
      </c>
      <c r="E28" s="45" t="n">
        <f aca="false">SUM(E29+E30+E31+E32)</f>
        <v>885.28863585</v>
      </c>
      <c r="F28" s="45" t="n">
        <f aca="false">SUM(F29+F30+F31+F32)</f>
        <v>167.43</v>
      </c>
      <c r="G28" s="45" t="n">
        <f aca="false">SUM(G29+G30+G31+G32)</f>
        <v>409.0071107</v>
      </c>
      <c r="H28" s="45" t="n">
        <f aca="false">SUM(H29+H30+H31+H32)</f>
        <v>40.045</v>
      </c>
      <c r="I28" s="45" t="n">
        <f aca="false">SUM(I29+I30+I31+I32)</f>
        <v>96.30625665</v>
      </c>
      <c r="J28" s="45" t="n">
        <f aca="false">SUM(H28,F28)</f>
        <v>207.475</v>
      </c>
      <c r="K28" s="45" t="n">
        <f aca="false">SUM(I28,G28)</f>
        <v>505.31336735</v>
      </c>
      <c r="L28" s="45" t="n">
        <f aca="false">SUM(L29+L30+L31+L32)</f>
        <v>16.135</v>
      </c>
      <c r="M28" s="45" t="n">
        <f aca="false">SUM(M29+M30+M31+M32)</f>
        <v>37.61418475</v>
      </c>
      <c r="N28" s="45" t="n">
        <f aca="false">SUM(J28,L28)</f>
        <v>223.61</v>
      </c>
      <c r="O28" s="45" t="n">
        <f aca="false">SUM(K28,M28)</f>
        <v>542.9275521</v>
      </c>
      <c r="P28" s="45" t="n">
        <f aca="false">SUM(P29+P30+P31+P32)</f>
        <v>140.275</v>
      </c>
      <c r="Q28" s="45" t="n">
        <f aca="false">SUM(Q29+Q30+Q31+Q32)</f>
        <v>342.36108375</v>
      </c>
      <c r="R28" s="34"/>
      <c r="S28" s="35"/>
    </row>
    <row r="29" s="19" customFormat="true" ht="15" hidden="false" customHeight="true" outlineLevel="0" collapsed="false">
      <c r="A29" s="46" t="s">
        <v>37</v>
      </c>
      <c r="B29" s="42" t="n">
        <v>2279.41</v>
      </c>
      <c r="C29" s="42" t="n">
        <v>2279.41</v>
      </c>
      <c r="D29" s="20" t="n">
        <v>161.8</v>
      </c>
      <c r="E29" s="20" t="n">
        <f aca="false">G29+I29+M29+Q29</f>
        <v>368.77434685</v>
      </c>
      <c r="F29" s="20" t="n">
        <v>68.35</v>
      </c>
      <c r="G29" s="20" t="n">
        <f aca="false">F29*B29/1000</f>
        <v>155.7976735</v>
      </c>
      <c r="H29" s="20" t="n">
        <v>21.845</v>
      </c>
      <c r="I29" s="20" t="n">
        <f aca="false">H29*B29/1000</f>
        <v>49.79371145</v>
      </c>
      <c r="J29" s="33" t="n">
        <f aca="false">SUM(H29,F29)</f>
        <v>90.195</v>
      </c>
      <c r="K29" s="33" t="n">
        <f aca="false">SUM(I29,G29)</f>
        <v>205.59138495</v>
      </c>
      <c r="L29" s="20" t="n">
        <v>13.115</v>
      </c>
      <c r="M29" s="20" t="n">
        <f aca="false">L29*C29/1000</f>
        <v>29.89446215</v>
      </c>
      <c r="N29" s="33" t="n">
        <f aca="false">SUM(J29,L29)</f>
        <v>103.31</v>
      </c>
      <c r="O29" s="33" t="n">
        <f aca="false">SUM(K29,M29)</f>
        <v>235.4858471</v>
      </c>
      <c r="P29" s="20" t="n">
        <v>58.475</v>
      </c>
      <c r="Q29" s="41" t="n">
        <f aca="false">P29*C29/1000</f>
        <v>133.28849975</v>
      </c>
      <c r="R29" s="39"/>
      <c r="S29" s="35"/>
    </row>
    <row r="30" s="19" customFormat="true" ht="15" hidden="false" customHeight="true" outlineLevel="0" collapsed="false">
      <c r="A30" s="46" t="s">
        <v>38</v>
      </c>
      <c r="B30" s="37" t="n">
        <v>2575.83</v>
      </c>
      <c r="C30" s="37" t="n">
        <v>2575.83</v>
      </c>
      <c r="D30" s="20" t="n">
        <f aca="false">SUM(F30+H30+L30+P30)</f>
        <v>188.4</v>
      </c>
      <c r="E30" s="20" t="n">
        <f aca="false">G30+I30+M30+Q30</f>
        <v>485.286372</v>
      </c>
      <c r="F30" s="20" t="n">
        <v>92.32</v>
      </c>
      <c r="G30" s="20" t="n">
        <f aca="false">F30*B30/1000</f>
        <v>237.8006256</v>
      </c>
      <c r="H30" s="20" t="n">
        <v>16.96</v>
      </c>
      <c r="I30" s="20" t="n">
        <f aca="false">H30*B30/1000</f>
        <v>43.6860768</v>
      </c>
      <c r="J30" s="33" t="n">
        <f aca="false">SUM(H30,F30)</f>
        <v>109.28</v>
      </c>
      <c r="K30" s="33" t="n">
        <f aca="false">SUM(I30,G30)</f>
        <v>281.4867024</v>
      </c>
      <c r="L30" s="20" t="n">
        <v>2.82</v>
      </c>
      <c r="M30" s="20" t="n">
        <f aca="false">L30*C30/1000</f>
        <v>7.2638406</v>
      </c>
      <c r="N30" s="33" t="n">
        <f aca="false">SUM(J30,L30)</f>
        <v>112.1</v>
      </c>
      <c r="O30" s="33" t="n">
        <f aca="false">SUM(K30,M30)</f>
        <v>288.750543</v>
      </c>
      <c r="P30" s="20" t="n">
        <v>76.3</v>
      </c>
      <c r="Q30" s="41" t="n">
        <f aca="false">P30*C30/1000</f>
        <v>196.535829</v>
      </c>
      <c r="R30" s="39"/>
      <c r="S30" s="35"/>
    </row>
    <row r="31" s="19" customFormat="true" ht="15" hidden="false" customHeight="true" outlineLevel="0" collapsed="false">
      <c r="A31" s="46" t="s">
        <v>39</v>
      </c>
      <c r="B31" s="42" t="n">
        <v>2279.41</v>
      </c>
      <c r="C31" s="42" t="n">
        <v>2279.41</v>
      </c>
      <c r="D31" s="20" t="n">
        <f aca="false">SUM(F31+H31+L31+P31)</f>
        <v>10.5</v>
      </c>
      <c r="E31" s="20" t="n">
        <f aca="false">G31+I31+M31+Q31</f>
        <v>23.933805</v>
      </c>
      <c r="F31" s="20" t="n">
        <v>5.2</v>
      </c>
      <c r="G31" s="20" t="n">
        <f aca="false">F31*B31/1000</f>
        <v>11.852932</v>
      </c>
      <c r="H31" s="20" t="n">
        <v>0.9</v>
      </c>
      <c r="I31" s="20" t="n">
        <f aca="false">H31*B31/1000</f>
        <v>2.051469</v>
      </c>
      <c r="J31" s="33" t="n">
        <f aca="false">SUM(H31,F31)</f>
        <v>6.1</v>
      </c>
      <c r="K31" s="33" t="n">
        <f aca="false">SUM(I31,G31)</f>
        <v>13.904401</v>
      </c>
      <c r="L31" s="20" t="n">
        <v>0.2</v>
      </c>
      <c r="M31" s="20" t="n">
        <f aca="false">L31*C31/1000</f>
        <v>0.455882</v>
      </c>
      <c r="N31" s="33" t="n">
        <f aca="false">SUM(J31,L31)</f>
        <v>6.3</v>
      </c>
      <c r="O31" s="33" t="n">
        <f aca="false">SUM(K31,M31)</f>
        <v>14.360283</v>
      </c>
      <c r="P31" s="20" t="n">
        <v>4.2</v>
      </c>
      <c r="Q31" s="41" t="n">
        <f aca="false">P31*C31/1000</f>
        <v>9.573522</v>
      </c>
      <c r="R31" s="39"/>
      <c r="S31" s="35"/>
    </row>
    <row r="32" s="19" customFormat="true" ht="15" hidden="false" customHeight="true" outlineLevel="0" collapsed="false">
      <c r="A32" s="46" t="s">
        <v>40</v>
      </c>
      <c r="B32" s="42" t="n">
        <v>2279.41</v>
      </c>
      <c r="C32" s="42" t="n">
        <v>2279.41</v>
      </c>
      <c r="D32" s="20" t="n">
        <f aca="false">SUM(F32+H32+L32+P32)</f>
        <v>3.2</v>
      </c>
      <c r="E32" s="20" t="n">
        <f aca="false">G32+I32+M32+Q32</f>
        <v>7.294112</v>
      </c>
      <c r="F32" s="20" t="n">
        <v>1.56</v>
      </c>
      <c r="G32" s="20" t="n">
        <f aca="false">F32*B32/1000</f>
        <v>3.5558796</v>
      </c>
      <c r="H32" s="20" t="n">
        <v>0.34</v>
      </c>
      <c r="I32" s="20" t="n">
        <f aca="false">H32*B32/1000</f>
        <v>0.7749994</v>
      </c>
      <c r="J32" s="33" t="n">
        <f aca="false">SUM(H32,F32)</f>
        <v>1.9</v>
      </c>
      <c r="K32" s="33" t="n">
        <f aca="false">SUM(I32,G32)</f>
        <v>4.330879</v>
      </c>
      <c r="L32" s="20" t="n">
        <v>0</v>
      </c>
      <c r="M32" s="20" t="n">
        <f aca="false">L32*C32/1000</f>
        <v>0</v>
      </c>
      <c r="N32" s="33" t="n">
        <f aca="false">SUM(J32,L32)</f>
        <v>1.9</v>
      </c>
      <c r="O32" s="33" t="n">
        <f aca="false">SUM(K32,M32)</f>
        <v>4.330879</v>
      </c>
      <c r="P32" s="20" t="n">
        <v>1.3</v>
      </c>
      <c r="Q32" s="41" t="n">
        <f aca="false">P32*C32/1000</f>
        <v>2.963233</v>
      </c>
      <c r="R32" s="39"/>
      <c r="S32" s="35"/>
    </row>
    <row r="33" s="19" customFormat="true" ht="14.25" hidden="false" customHeight="true" outlineLevel="0" collapsed="false">
      <c r="A33" s="47" t="s">
        <v>41</v>
      </c>
      <c r="B33" s="48"/>
      <c r="C33" s="48"/>
      <c r="D33" s="45" t="n">
        <f aca="false">SUM(D48,D44:D47,D34:D40)</f>
        <v>753.19</v>
      </c>
      <c r="E33" s="45" t="n">
        <f aca="false">SUM(E48,E44:E47,E34:E40)</f>
        <v>3353.209806</v>
      </c>
      <c r="F33" s="45" t="n">
        <f aca="false">SUM(F48,F44:F47,F34:F40)</f>
        <v>338.42</v>
      </c>
      <c r="G33" s="45" t="n">
        <f aca="false">SUM(G48,G44:G47,G34:G40)</f>
        <v>1515.5603163</v>
      </c>
      <c r="H33" s="45" t="n">
        <f aca="false">SUM(H48,H44:H47,H34:H40)</f>
        <v>81.47</v>
      </c>
      <c r="I33" s="45" t="n">
        <f aca="false">SUM(I48,I44:I47,I34:I40)</f>
        <v>363.2092033</v>
      </c>
      <c r="J33" s="45" t="n">
        <f aca="false">SUM(J48,J44:J47,J34:J40)</f>
        <v>419.89</v>
      </c>
      <c r="K33" s="45" t="n">
        <f aca="false">SUM(K48,K44:K47,K34:K40)</f>
        <v>1878.7695196</v>
      </c>
      <c r="L33" s="45" t="n">
        <f aca="false">SUM(L48,L44:L47,L34:L40)</f>
        <v>18.85</v>
      </c>
      <c r="M33" s="45" t="n">
        <f aca="false">SUM(M48,M44:M47,M34:M40)</f>
        <v>79.3639665</v>
      </c>
      <c r="N33" s="45" t="n">
        <f aca="false">SUM(N48,N44:N47,N34:N40)</f>
        <v>438.74</v>
      </c>
      <c r="O33" s="45" t="n">
        <f aca="false">SUM(O48,O44:O47,O34:O40)</f>
        <v>1958.1334861</v>
      </c>
      <c r="P33" s="45" t="n">
        <f aca="false">SUM(P48,P44:P47,P34:P40)</f>
        <v>314.45</v>
      </c>
      <c r="Q33" s="49" t="n">
        <f aca="false">SUM(Q48,Q44:Q47,Q34:Q40)</f>
        <v>1395.0763199</v>
      </c>
      <c r="R33" s="39"/>
      <c r="S33" s="35"/>
    </row>
    <row r="34" s="19" customFormat="true" ht="19.5" hidden="false" customHeight="true" outlineLevel="0" collapsed="false">
      <c r="A34" s="31" t="s">
        <v>42</v>
      </c>
      <c r="B34" s="37" t="n">
        <v>2376.17</v>
      </c>
      <c r="C34" s="37" t="n">
        <v>2376.17</v>
      </c>
      <c r="D34" s="20" t="n">
        <f aca="false">SUM(F34+H34+L34+P34)</f>
        <v>48.13</v>
      </c>
      <c r="E34" s="20" t="n">
        <f aca="false">G34+I34+M34+Q34</f>
        <v>114.3650621</v>
      </c>
      <c r="F34" s="20" t="n">
        <v>24.55</v>
      </c>
      <c r="G34" s="20" t="n">
        <f aca="false">F34*B34/1000</f>
        <v>58.3349735</v>
      </c>
      <c r="H34" s="20" t="n">
        <v>3.36</v>
      </c>
      <c r="I34" s="20" t="n">
        <f aca="false">H34*B34/1000</f>
        <v>7.9839312</v>
      </c>
      <c r="J34" s="33" t="n">
        <f aca="false">SUM(H34,F34)</f>
        <v>27.91</v>
      </c>
      <c r="K34" s="33" t="n">
        <f aca="false">SUM(I34,G34)</f>
        <v>66.3189047</v>
      </c>
      <c r="L34" s="20" t="n">
        <v>0</v>
      </c>
      <c r="M34" s="20" t="n">
        <f aca="false">L34*C34/1000</f>
        <v>0</v>
      </c>
      <c r="N34" s="33" t="n">
        <f aca="false">SUM(J34,L34)</f>
        <v>27.91</v>
      </c>
      <c r="O34" s="33" t="n">
        <f aca="false">SUM(K34,M34)</f>
        <v>66.3189047</v>
      </c>
      <c r="P34" s="20" t="n">
        <v>20.22</v>
      </c>
      <c r="Q34" s="41" t="n">
        <f aca="false">P34*C34/1000</f>
        <v>48.0461574</v>
      </c>
      <c r="R34" s="34"/>
      <c r="S34" s="35"/>
    </row>
    <row r="35" s="19" customFormat="true" ht="15" hidden="false" customHeight="true" outlineLevel="0" collapsed="false">
      <c r="A35" s="31" t="s">
        <v>43</v>
      </c>
      <c r="B35" s="37" t="n">
        <v>4210.29</v>
      </c>
      <c r="C35" s="37" t="n">
        <v>4210.29</v>
      </c>
      <c r="D35" s="37" t="n">
        <f aca="false">SUM(F35+H35+L35+P35)</f>
        <v>235.61</v>
      </c>
      <c r="E35" s="20" t="n">
        <f aca="false">G35+I35+M35+Q35</f>
        <v>991.9864269</v>
      </c>
      <c r="F35" s="20" t="n">
        <v>89.53</v>
      </c>
      <c r="G35" s="20" t="n">
        <f aca="false">F35*B35/1000</f>
        <v>376.9472637</v>
      </c>
      <c r="H35" s="20" t="n">
        <v>35.34</v>
      </c>
      <c r="I35" s="20" t="n">
        <f aca="false">H35*B35/1000</f>
        <v>148.7916486</v>
      </c>
      <c r="J35" s="33" t="n">
        <f aca="false">SUM(H35,F35)</f>
        <v>124.87</v>
      </c>
      <c r="K35" s="33" t="n">
        <f aca="false">SUM(I35,G35)</f>
        <v>525.7389123</v>
      </c>
      <c r="L35" s="20" t="n">
        <v>18.85</v>
      </c>
      <c r="M35" s="20" t="n">
        <f aca="false">L35*C35/1000</f>
        <v>79.3639665</v>
      </c>
      <c r="N35" s="33" t="n">
        <f aca="false">SUM(J35,L35)</f>
        <v>143.72</v>
      </c>
      <c r="O35" s="33" t="n">
        <f aca="false">SUM(K35,M35)</f>
        <v>605.1028788</v>
      </c>
      <c r="P35" s="20" t="n">
        <v>91.89</v>
      </c>
      <c r="Q35" s="41" t="n">
        <f aca="false">P35*C35/1000</f>
        <v>386.8835481</v>
      </c>
      <c r="R35" s="34"/>
      <c r="S35" s="35"/>
    </row>
    <row r="36" s="19" customFormat="true" ht="15" hidden="false" customHeight="true" outlineLevel="0" collapsed="false">
      <c r="A36" s="31" t="s">
        <v>44</v>
      </c>
      <c r="B36" s="37" t="n">
        <v>3847.82</v>
      </c>
      <c r="C36" s="37" t="n">
        <v>3847.82</v>
      </c>
      <c r="D36" s="37" t="n">
        <f aca="false">SUM(F36+H36+L36+P36)</f>
        <v>26.5</v>
      </c>
      <c r="E36" s="20" t="n">
        <f aca="false">G36+I36+M36+Q36</f>
        <v>101.96723</v>
      </c>
      <c r="F36" s="20" t="n">
        <v>11</v>
      </c>
      <c r="G36" s="20" t="n">
        <f aca="false">F36*B36/1000</f>
        <v>42.32602</v>
      </c>
      <c r="H36" s="20" t="n">
        <v>3.8</v>
      </c>
      <c r="I36" s="20" t="n">
        <f aca="false">H36*B36/1000</f>
        <v>14.621716</v>
      </c>
      <c r="J36" s="33" t="n">
        <f aca="false">SUM(H36,F36)</f>
        <v>14.8</v>
      </c>
      <c r="K36" s="33" t="n">
        <f aca="false">SUM(I36,G36)</f>
        <v>56.947736</v>
      </c>
      <c r="L36" s="20" t="n">
        <v>0</v>
      </c>
      <c r="M36" s="20" t="n">
        <f aca="false">L36*C36/1000</f>
        <v>0</v>
      </c>
      <c r="N36" s="33" t="n">
        <f aca="false">SUM(J36,L36)</f>
        <v>14.8</v>
      </c>
      <c r="O36" s="33" t="n">
        <f aca="false">SUM(K36,M36)</f>
        <v>56.947736</v>
      </c>
      <c r="P36" s="20" t="n">
        <v>11.7</v>
      </c>
      <c r="Q36" s="41" t="n">
        <f aca="false">P36*C36/1000</f>
        <v>45.019494</v>
      </c>
      <c r="R36" s="34"/>
      <c r="S36" s="35"/>
    </row>
    <row r="37" s="19" customFormat="true" ht="15" hidden="false" customHeight="true" outlineLevel="0" collapsed="false">
      <c r="A37" s="31" t="s">
        <v>45</v>
      </c>
      <c r="B37" s="37" t="n">
        <v>5844.35</v>
      </c>
      <c r="C37" s="37" t="n">
        <v>5844.35</v>
      </c>
      <c r="D37" s="37" t="n">
        <f aca="false">SUM(F37+H37+L37+P37)</f>
        <v>42.2</v>
      </c>
      <c r="E37" s="20" t="n">
        <f aca="false">G37+I37+M37+Q37</f>
        <v>246.63157</v>
      </c>
      <c r="F37" s="20" t="n">
        <v>19.12</v>
      </c>
      <c r="G37" s="20" t="n">
        <f aca="false">F37*B37/1000</f>
        <v>111.743972</v>
      </c>
      <c r="H37" s="20" t="n">
        <v>4.66</v>
      </c>
      <c r="I37" s="20" t="n">
        <f aca="false">H37*B37/1000</f>
        <v>27.234671</v>
      </c>
      <c r="J37" s="33" t="n">
        <f aca="false">SUM(H37,F37)</f>
        <v>23.78</v>
      </c>
      <c r="K37" s="33" t="n">
        <f aca="false">SUM(I37,G37)</f>
        <v>138.978643</v>
      </c>
      <c r="L37" s="20" t="n">
        <v>0</v>
      </c>
      <c r="M37" s="20" t="n">
        <f aca="false">L37*C37/1000</f>
        <v>0</v>
      </c>
      <c r="N37" s="33" t="n">
        <f aca="false">SUM(J37,L37)</f>
        <v>23.78</v>
      </c>
      <c r="O37" s="33" t="n">
        <f aca="false">SUM(K37,M37)</f>
        <v>138.978643</v>
      </c>
      <c r="P37" s="20" t="n">
        <v>18.42</v>
      </c>
      <c r="Q37" s="41" t="n">
        <f aca="false">P37*C37/1000</f>
        <v>107.652927</v>
      </c>
      <c r="R37" s="34"/>
      <c r="S37" s="35"/>
    </row>
    <row r="38" s="19" customFormat="true" ht="15" hidden="false" customHeight="true" outlineLevel="0" collapsed="false">
      <c r="A38" s="31" t="s">
        <v>46</v>
      </c>
      <c r="B38" s="37" t="n">
        <v>3121.82</v>
      </c>
      <c r="C38" s="37" t="n">
        <v>3121.82</v>
      </c>
      <c r="D38" s="20" t="n">
        <f aca="false">SUM(F38+H38+L38+P38)</f>
        <v>21</v>
      </c>
      <c r="E38" s="20" t="n">
        <f aca="false">G38+I38+M38+Q38</f>
        <v>65.55822</v>
      </c>
      <c r="F38" s="20" t="n">
        <v>11.1</v>
      </c>
      <c r="G38" s="20" t="n">
        <f aca="false">F38*B38/1000</f>
        <v>34.652202</v>
      </c>
      <c r="H38" s="20" t="n">
        <v>1.5</v>
      </c>
      <c r="I38" s="20" t="n">
        <f aca="false">H38*B38/1000</f>
        <v>4.68273</v>
      </c>
      <c r="J38" s="33" t="n">
        <f aca="false">SUM(H38,F38)</f>
        <v>12.6</v>
      </c>
      <c r="K38" s="33" t="n">
        <f aca="false">SUM(I38,G38)</f>
        <v>39.334932</v>
      </c>
      <c r="L38" s="20" t="n">
        <v>0</v>
      </c>
      <c r="M38" s="20" t="n">
        <f aca="false">L38*C38/1000</f>
        <v>0</v>
      </c>
      <c r="N38" s="33" t="n">
        <f aca="false">SUM(J38,L38)</f>
        <v>12.6</v>
      </c>
      <c r="O38" s="33" t="n">
        <f aca="false">SUM(K38,M38)</f>
        <v>39.334932</v>
      </c>
      <c r="P38" s="20" t="n">
        <v>8.4</v>
      </c>
      <c r="Q38" s="41" t="n">
        <f aca="false">P38*C38/1000</f>
        <v>26.223288</v>
      </c>
      <c r="R38" s="34"/>
      <c r="S38" s="35"/>
    </row>
    <row r="39" s="19" customFormat="true" ht="18" hidden="true" customHeight="true" outlineLevel="0" collapsed="false">
      <c r="A39" s="50" t="s">
        <v>47</v>
      </c>
      <c r="B39" s="51"/>
      <c r="C39" s="51"/>
      <c r="D39" s="37" t="n">
        <f aca="false">SUM(F39+H39+L39+P39)</f>
        <v>0</v>
      </c>
      <c r="E39" s="37" t="n">
        <f aca="false">G39+I39+M39+Q39</f>
        <v>0</v>
      </c>
      <c r="F39" s="37"/>
      <c r="G39" s="37" t="n">
        <f aca="false">F39*B39/1000</f>
        <v>0</v>
      </c>
      <c r="H39" s="37"/>
      <c r="I39" s="37" t="n">
        <f aca="false">H39*B39/1000</f>
        <v>0</v>
      </c>
      <c r="J39" s="33" t="n">
        <f aca="false">SUM(H39,F39)</f>
        <v>0</v>
      </c>
      <c r="K39" s="33" t="n">
        <f aca="false">SUM(I39,G39)</f>
        <v>0</v>
      </c>
      <c r="L39" s="37" t="n">
        <v>0</v>
      </c>
      <c r="M39" s="37" t="n">
        <f aca="false">L39*C39/1000</f>
        <v>0</v>
      </c>
      <c r="N39" s="33" t="n">
        <f aca="false">SUM(J39,L39)</f>
        <v>0</v>
      </c>
      <c r="O39" s="33" t="n">
        <f aca="false">SUM(K39,M39)</f>
        <v>0</v>
      </c>
      <c r="P39" s="37" t="n">
        <v>0</v>
      </c>
      <c r="Q39" s="38" t="n">
        <v>0</v>
      </c>
      <c r="R39" s="34"/>
      <c r="S39" s="35"/>
    </row>
    <row r="40" s="19" customFormat="true" ht="15" hidden="false" customHeight="true" outlineLevel="0" collapsed="false">
      <c r="A40" s="43" t="s">
        <v>48</v>
      </c>
      <c r="B40" s="45"/>
      <c r="C40" s="45"/>
      <c r="D40" s="45" t="n">
        <f aca="false">SUM(F40+H40+L40+P40)</f>
        <v>175</v>
      </c>
      <c r="E40" s="45" t="n">
        <f aca="false">SUM(E41+E42+E43)</f>
        <v>862.23313</v>
      </c>
      <c r="F40" s="45" t="n">
        <f aca="false">SUM(F41+F42+F43)</f>
        <v>87.2</v>
      </c>
      <c r="G40" s="45" t="n">
        <f aca="false">SUM(G41+G42+G43)</f>
        <v>438.599432</v>
      </c>
      <c r="H40" s="45" t="n">
        <f aca="false">SUM(H41+H42+H43)</f>
        <v>11.3</v>
      </c>
      <c r="I40" s="45" t="n">
        <f aca="false">SUM(I41+I42+I43)</f>
        <v>56.836853</v>
      </c>
      <c r="J40" s="45" t="n">
        <f aca="false">SUM(H40,F40)</f>
        <v>98.5</v>
      </c>
      <c r="K40" s="45" t="n">
        <f aca="false">SUM(I40,G40)</f>
        <v>495.436285</v>
      </c>
      <c r="L40" s="45" t="n">
        <f aca="false">SUM(L41+L42+L43)</f>
        <v>0</v>
      </c>
      <c r="M40" s="45" t="n">
        <f aca="false">SUM(M41+M42+M43)</f>
        <v>0</v>
      </c>
      <c r="N40" s="45" t="n">
        <f aca="false">SUM(J40,L40)</f>
        <v>98.5</v>
      </c>
      <c r="O40" s="45" t="n">
        <f aca="false">SUM(K40,M40)</f>
        <v>495.436285</v>
      </c>
      <c r="P40" s="45" t="n">
        <f aca="false">SUM(P41+P42+P43)</f>
        <v>76.5</v>
      </c>
      <c r="Q40" s="45" t="n">
        <f aca="false">SUM(Q41+Q42+Q43)</f>
        <v>366.796845</v>
      </c>
      <c r="R40" s="34"/>
      <c r="S40" s="35"/>
    </row>
    <row r="41" s="19" customFormat="true" ht="15" hidden="true" customHeight="true" outlineLevel="0" collapsed="false">
      <c r="A41" s="46" t="s">
        <v>49</v>
      </c>
      <c r="B41" s="51"/>
      <c r="C41" s="51"/>
      <c r="D41" s="51"/>
      <c r="E41" s="51"/>
      <c r="F41" s="51"/>
      <c r="G41" s="51"/>
      <c r="H41" s="51"/>
      <c r="I41" s="51"/>
      <c r="J41" s="52"/>
      <c r="K41" s="52"/>
      <c r="L41" s="51"/>
      <c r="M41" s="51"/>
      <c r="N41" s="52"/>
      <c r="O41" s="52"/>
      <c r="P41" s="51"/>
      <c r="Q41" s="53"/>
      <c r="R41" s="39"/>
      <c r="S41" s="35"/>
    </row>
    <row r="42" s="57" customFormat="true" ht="15" hidden="false" customHeight="true" outlineLevel="0" collapsed="false">
      <c r="A42" s="54" t="s">
        <v>50</v>
      </c>
      <c r="B42" s="37" t="n">
        <v>5029.81</v>
      </c>
      <c r="C42" s="37" t="n">
        <v>4794.73</v>
      </c>
      <c r="D42" s="37" t="n">
        <f aca="false">SUM(F42+H42+L42+P42)</f>
        <v>175</v>
      </c>
      <c r="E42" s="37" t="n">
        <f aca="false">G42+I42+M42+Q42</f>
        <v>862.23313</v>
      </c>
      <c r="F42" s="37" t="n">
        <v>87.2</v>
      </c>
      <c r="G42" s="37" t="n">
        <f aca="false">F42*B42/1000</f>
        <v>438.599432</v>
      </c>
      <c r="H42" s="37" t="n">
        <v>11.3</v>
      </c>
      <c r="I42" s="37" t="n">
        <f aca="false">H42*B42/1000</f>
        <v>56.836853</v>
      </c>
      <c r="J42" s="33" t="n">
        <f aca="false">SUM(H42,F42)</f>
        <v>98.5</v>
      </c>
      <c r="K42" s="33" t="n">
        <f aca="false">SUM(I42,G42)</f>
        <v>495.436285</v>
      </c>
      <c r="L42" s="37" t="n">
        <v>0</v>
      </c>
      <c r="M42" s="37" t="n">
        <f aca="false">L42*C42/1000</f>
        <v>0</v>
      </c>
      <c r="N42" s="33" t="n">
        <f aca="false">SUM(J42,L42)</f>
        <v>98.5</v>
      </c>
      <c r="O42" s="33" t="n">
        <f aca="false">SUM(K42,M42)</f>
        <v>495.436285</v>
      </c>
      <c r="P42" s="37" t="n">
        <v>76.5</v>
      </c>
      <c r="Q42" s="38" t="n">
        <f aca="false">P42*C42/1000</f>
        <v>366.796845</v>
      </c>
      <c r="R42" s="55"/>
      <c r="S42" s="56"/>
    </row>
    <row r="43" s="19" customFormat="true" ht="15" hidden="true" customHeight="true" outlineLevel="0" collapsed="false">
      <c r="A43" s="46" t="s">
        <v>51</v>
      </c>
      <c r="B43" s="37"/>
      <c r="C43" s="37"/>
      <c r="D43" s="51"/>
      <c r="E43" s="51"/>
      <c r="F43" s="51"/>
      <c r="G43" s="51"/>
      <c r="H43" s="51"/>
      <c r="I43" s="51"/>
      <c r="J43" s="52"/>
      <c r="K43" s="52"/>
      <c r="L43" s="51"/>
      <c r="M43" s="51"/>
      <c r="N43" s="52"/>
      <c r="O43" s="52"/>
      <c r="P43" s="51"/>
      <c r="Q43" s="53"/>
      <c r="R43" s="39"/>
      <c r="S43" s="35"/>
    </row>
    <row r="44" s="19" customFormat="true" ht="15" hidden="false" customHeight="true" outlineLevel="0" collapsed="false">
      <c r="A44" s="31" t="s">
        <v>52</v>
      </c>
      <c r="B44" s="37" t="n">
        <v>4934</v>
      </c>
      <c r="C44" s="37" t="n">
        <v>4934</v>
      </c>
      <c r="D44" s="20" t="n">
        <f aca="false">SUM(F44+H44+L44+P44)</f>
        <v>32.5</v>
      </c>
      <c r="E44" s="20" t="n">
        <f aca="false">G44+I44+M44+Q44</f>
        <v>160.355</v>
      </c>
      <c r="F44" s="20" t="n">
        <v>12.94</v>
      </c>
      <c r="G44" s="20" t="n">
        <f aca="false">F44*B44/1000</f>
        <v>63.84596</v>
      </c>
      <c r="H44" s="20" t="n">
        <v>4.2</v>
      </c>
      <c r="I44" s="20" t="n">
        <f aca="false">H44*B44/1000</f>
        <v>20.7228</v>
      </c>
      <c r="J44" s="33" t="n">
        <f aca="false">SUM(H44,F44)</f>
        <v>17.14</v>
      </c>
      <c r="K44" s="33" t="n">
        <f aca="false">SUM(I44,G44)</f>
        <v>84.56876</v>
      </c>
      <c r="L44" s="20" t="n">
        <v>0</v>
      </c>
      <c r="M44" s="20" t="n">
        <f aca="false">L44*C44/1000</f>
        <v>0</v>
      </c>
      <c r="N44" s="33" t="n">
        <f aca="false">SUM(J44,L44)</f>
        <v>17.14</v>
      </c>
      <c r="O44" s="33" t="n">
        <f aca="false">SUM(K44,M44)</f>
        <v>84.56876</v>
      </c>
      <c r="P44" s="20" t="n">
        <v>15.36</v>
      </c>
      <c r="Q44" s="41" t="n">
        <f aca="false">P44*C44/1000</f>
        <v>75.78624</v>
      </c>
      <c r="R44" s="34"/>
      <c r="S44" s="35"/>
    </row>
    <row r="45" s="19" customFormat="true" ht="15" hidden="false" customHeight="true" outlineLevel="0" collapsed="false">
      <c r="A45" s="36" t="s">
        <v>53</v>
      </c>
      <c r="B45" s="37" t="n">
        <v>4934</v>
      </c>
      <c r="C45" s="37" t="n">
        <v>4934</v>
      </c>
      <c r="D45" s="37" t="n">
        <f aca="false">SUM(F45+H45+L45+P45)</f>
        <v>57.6</v>
      </c>
      <c r="E45" s="37" t="n">
        <f aca="false">G45+I45+M45+Q45</f>
        <v>284.1984</v>
      </c>
      <c r="F45" s="37" t="n">
        <v>26.5</v>
      </c>
      <c r="G45" s="37" t="n">
        <f aca="false">F45*B45/1000</f>
        <v>130.751</v>
      </c>
      <c r="H45" s="37" t="n">
        <v>9.2</v>
      </c>
      <c r="I45" s="37" t="n">
        <f aca="false">H45*B45/1000</f>
        <v>45.3928</v>
      </c>
      <c r="J45" s="33" t="n">
        <f aca="false">SUM(H45,F45)</f>
        <v>35.7</v>
      </c>
      <c r="K45" s="33" t="n">
        <f aca="false">SUM(I45,G45)</f>
        <v>176.1438</v>
      </c>
      <c r="L45" s="37" t="n">
        <v>0</v>
      </c>
      <c r="M45" s="37" t="n">
        <f aca="false">L45*C45/1000</f>
        <v>0</v>
      </c>
      <c r="N45" s="33" t="n">
        <f aca="false">SUM(J45,L45)</f>
        <v>35.7</v>
      </c>
      <c r="O45" s="33" t="n">
        <f aca="false">SUM(K45,M45)</f>
        <v>176.1438</v>
      </c>
      <c r="P45" s="37" t="n">
        <v>21.9</v>
      </c>
      <c r="Q45" s="38" t="n">
        <f aca="false">P45*C45/1000</f>
        <v>108.0546</v>
      </c>
      <c r="R45" s="34"/>
      <c r="S45" s="35"/>
    </row>
    <row r="46" s="19" customFormat="true" ht="15" hidden="false" customHeight="true" outlineLevel="0" collapsed="false">
      <c r="A46" s="36" t="s">
        <v>54</v>
      </c>
      <c r="B46" s="37" t="n">
        <v>4934</v>
      </c>
      <c r="C46" s="37" t="n">
        <v>4934</v>
      </c>
      <c r="D46" s="37" t="n">
        <f aca="false">SUM(F46+H46+L46+P46)</f>
        <v>25.01</v>
      </c>
      <c r="E46" s="37" t="n">
        <f aca="false">G46+I46+M46+Q46</f>
        <v>123.39934</v>
      </c>
      <c r="F46" s="37" t="n">
        <v>12.3</v>
      </c>
      <c r="G46" s="37" t="n">
        <f aca="false">F46*B46/1000</f>
        <v>60.6882</v>
      </c>
      <c r="H46" s="37" t="n">
        <v>2.15</v>
      </c>
      <c r="I46" s="37" t="n">
        <f aca="false">H46*B46/1000</f>
        <v>10.6081</v>
      </c>
      <c r="J46" s="33" t="n">
        <f aca="false">SUM(H46,F46)</f>
        <v>14.45</v>
      </c>
      <c r="K46" s="33" t="n">
        <f aca="false">SUM(I46,G46)</f>
        <v>71.2963</v>
      </c>
      <c r="L46" s="37" t="n">
        <v>0</v>
      </c>
      <c r="M46" s="37" t="n">
        <f aca="false">L46*C46/1000</f>
        <v>0</v>
      </c>
      <c r="N46" s="33" t="n">
        <f aca="false">SUM(J46,L46)</f>
        <v>14.45</v>
      </c>
      <c r="O46" s="33" t="n">
        <f aca="false">SUM(K46,M46)</f>
        <v>71.2963</v>
      </c>
      <c r="P46" s="37" t="n">
        <v>10.56</v>
      </c>
      <c r="Q46" s="38" t="n">
        <f aca="false">P46*C46/1000</f>
        <v>52.10304</v>
      </c>
      <c r="R46" s="34"/>
      <c r="S46" s="35"/>
    </row>
    <row r="47" s="19" customFormat="true" ht="15" hidden="false" customHeight="true" outlineLevel="0" collapsed="false">
      <c r="A47" s="31" t="s">
        <v>55</v>
      </c>
      <c r="B47" s="37" t="n">
        <v>3796.32</v>
      </c>
      <c r="C47" s="37" t="n">
        <v>3796.32</v>
      </c>
      <c r="D47" s="20" t="n">
        <f aca="false">SUM(F47+H47+L47+P47)</f>
        <v>20.9</v>
      </c>
      <c r="E47" s="20" t="n">
        <f aca="false">G47+I47+M47+Q47</f>
        <v>79.343088</v>
      </c>
      <c r="F47" s="20" t="n">
        <v>10.73</v>
      </c>
      <c r="G47" s="20" t="n">
        <f aca="false">F47*B47/1000</f>
        <v>40.7345136</v>
      </c>
      <c r="H47" s="20" t="n">
        <v>1.43</v>
      </c>
      <c r="I47" s="20" t="n">
        <f aca="false">H47*B47/1000</f>
        <v>5.4287376</v>
      </c>
      <c r="J47" s="33" t="n">
        <f aca="false">SUM(H47,F47)</f>
        <v>12.16</v>
      </c>
      <c r="K47" s="33" t="n">
        <f aca="false">SUM(I47,G47)</f>
        <v>46.1632512</v>
      </c>
      <c r="L47" s="20" t="n">
        <v>0</v>
      </c>
      <c r="M47" s="20" t="n">
        <f aca="false">L47*C47/1000</f>
        <v>0</v>
      </c>
      <c r="N47" s="33" t="n">
        <f aca="false">SUM(J47,L47)</f>
        <v>12.16</v>
      </c>
      <c r="O47" s="33" t="n">
        <f aca="false">SUM(K47,M47)</f>
        <v>46.1632512</v>
      </c>
      <c r="P47" s="20" t="n">
        <v>8.74</v>
      </c>
      <c r="Q47" s="41" t="n">
        <f aca="false">P47*C47/1000</f>
        <v>33.1798368</v>
      </c>
      <c r="R47" s="34"/>
      <c r="S47" s="35"/>
    </row>
    <row r="48" s="19" customFormat="true" ht="17.25" hidden="false" customHeight="true" outlineLevel="0" collapsed="false">
      <c r="A48" s="43" t="s">
        <v>56</v>
      </c>
      <c r="B48" s="45"/>
      <c r="C48" s="45"/>
      <c r="D48" s="45" t="n">
        <f aca="false">SUM(F48+H48+L48+P48)</f>
        <v>68.74</v>
      </c>
      <c r="E48" s="45" t="n">
        <f aca="false">SUM(E49:E51)</f>
        <v>323.172339</v>
      </c>
      <c r="F48" s="45" t="n">
        <f aca="false">SUM(F49:F51)</f>
        <v>33.45</v>
      </c>
      <c r="G48" s="45" t="n">
        <f aca="false">SUM(G49:G51)</f>
        <v>156.9367795</v>
      </c>
      <c r="H48" s="45" t="n">
        <f aca="false">SUM(H49:H51)</f>
        <v>4.53</v>
      </c>
      <c r="I48" s="45" t="n">
        <f aca="false">SUM(I49:I51)</f>
        <v>20.9052159</v>
      </c>
      <c r="J48" s="45" t="n">
        <f aca="false">SUM(H48,F48)</f>
        <v>37.98</v>
      </c>
      <c r="K48" s="45" t="n">
        <f aca="false">SUM(I48,G48)</f>
        <v>177.8419954</v>
      </c>
      <c r="L48" s="45" t="n">
        <f aca="false">SUM(L49:L51)</f>
        <v>0</v>
      </c>
      <c r="M48" s="45" t="n">
        <f aca="false">SUM(M49:M51)</f>
        <v>0</v>
      </c>
      <c r="N48" s="45" t="n">
        <f aca="false">SUM(J48,L48)</f>
        <v>37.98</v>
      </c>
      <c r="O48" s="45" t="n">
        <f aca="false">SUM(K48,M48)</f>
        <v>177.8419954</v>
      </c>
      <c r="P48" s="45" t="n">
        <f aca="false">SUM(P49:P51)</f>
        <v>30.76</v>
      </c>
      <c r="Q48" s="45" t="n">
        <f aca="false">SUM(Q49:Q51)</f>
        <v>145.3303436</v>
      </c>
      <c r="R48" s="34"/>
      <c r="S48" s="35"/>
    </row>
    <row r="49" s="19" customFormat="true" ht="15" hidden="false" customHeight="true" outlineLevel="0" collapsed="false">
      <c r="A49" s="40" t="s">
        <v>57</v>
      </c>
      <c r="B49" s="37" t="n">
        <v>4945.23</v>
      </c>
      <c r="C49" s="37" t="n">
        <v>4945.23</v>
      </c>
      <c r="D49" s="20" t="n">
        <f aca="false">SUM(F49+H49+L49+P49)</f>
        <v>44.36</v>
      </c>
      <c r="E49" s="20" t="n">
        <f aca="false">G49+I49+M49+Q49</f>
        <v>219.3704028</v>
      </c>
      <c r="F49" s="20" t="n">
        <v>21.38</v>
      </c>
      <c r="G49" s="20" t="n">
        <f aca="false">F49*B49/1000</f>
        <v>105.7290174</v>
      </c>
      <c r="H49" s="20" t="n">
        <v>2.67</v>
      </c>
      <c r="I49" s="20" t="n">
        <f aca="false">H49*B49/1000</f>
        <v>13.2037641</v>
      </c>
      <c r="J49" s="33" t="n">
        <f aca="false">SUM(H49,F49)</f>
        <v>24.05</v>
      </c>
      <c r="K49" s="33" t="n">
        <f aca="false">SUM(I49,G49)</f>
        <v>118.9327815</v>
      </c>
      <c r="L49" s="20" t="n">
        <v>0</v>
      </c>
      <c r="M49" s="20" t="n">
        <f aca="false">L49*C49/1000</f>
        <v>0</v>
      </c>
      <c r="N49" s="33" t="n">
        <f aca="false">SUM(J49,L49)</f>
        <v>24.05</v>
      </c>
      <c r="O49" s="33" t="n">
        <f aca="false">SUM(K49,M49)</f>
        <v>118.9327815</v>
      </c>
      <c r="P49" s="20" t="n">
        <v>20.31</v>
      </c>
      <c r="Q49" s="41" t="n">
        <f aca="false">P49*C49/1000</f>
        <v>100.4376213</v>
      </c>
      <c r="R49" s="34"/>
      <c r="S49" s="35"/>
    </row>
    <row r="50" s="19" customFormat="true" ht="15" hidden="false" customHeight="true" outlineLevel="0" collapsed="false">
      <c r="A50" s="40" t="s">
        <v>58</v>
      </c>
      <c r="B50" s="37" t="n">
        <v>4945.23</v>
      </c>
      <c r="C50" s="37" t="n">
        <v>4945.23</v>
      </c>
      <c r="D50" s="20" t="n">
        <f aca="false">SUM(F50+H50+L50+P50)</f>
        <v>10.94</v>
      </c>
      <c r="E50" s="20" t="n">
        <f aca="false">G50+I50+M50+Q50</f>
        <v>54.1008162</v>
      </c>
      <c r="F50" s="20" t="n">
        <v>5.27</v>
      </c>
      <c r="G50" s="20" t="n">
        <f aca="false">F50*B50/1000</f>
        <v>26.0613621</v>
      </c>
      <c r="H50" s="20" t="n">
        <v>0.66</v>
      </c>
      <c r="I50" s="20" t="n">
        <f aca="false">H50*B50/1000</f>
        <v>3.2638518</v>
      </c>
      <c r="J50" s="33" t="n">
        <f aca="false">SUM(H50,F50)</f>
        <v>5.93</v>
      </c>
      <c r="K50" s="33" t="n">
        <f aca="false">SUM(I50,G50)</f>
        <v>29.3252139</v>
      </c>
      <c r="L50" s="20" t="n">
        <v>0</v>
      </c>
      <c r="M50" s="20" t="n">
        <f aca="false">L50*C50/1000</f>
        <v>0</v>
      </c>
      <c r="N50" s="33" t="n">
        <f aca="false">SUM(J50,L50)</f>
        <v>5.93</v>
      </c>
      <c r="O50" s="33" t="n">
        <f aca="false">SUM(K50,M50)</f>
        <v>29.3252139</v>
      </c>
      <c r="P50" s="20" t="n">
        <v>5.01</v>
      </c>
      <c r="Q50" s="41" t="n">
        <f aca="false">P50*C50/1000</f>
        <v>24.7756023</v>
      </c>
      <c r="R50" s="34"/>
      <c r="S50" s="35"/>
    </row>
    <row r="51" s="19" customFormat="true" ht="15" hidden="false" customHeight="true" outlineLevel="0" collapsed="false">
      <c r="A51" s="31" t="s">
        <v>59</v>
      </c>
      <c r="B51" s="37" t="n">
        <v>3698</v>
      </c>
      <c r="C51" s="37" t="n">
        <v>3698</v>
      </c>
      <c r="D51" s="20" t="n">
        <f aca="false">SUM(F51+H51+L51+P51)</f>
        <v>13.44</v>
      </c>
      <c r="E51" s="20" t="n">
        <f aca="false">G51+I51+M51+Q51</f>
        <v>49.70112</v>
      </c>
      <c r="F51" s="20" t="n">
        <v>6.8</v>
      </c>
      <c r="G51" s="20" t="n">
        <f aca="false">F51*B51/1000</f>
        <v>25.1464</v>
      </c>
      <c r="H51" s="20" t="n">
        <v>1.2</v>
      </c>
      <c r="I51" s="20" t="n">
        <f aca="false">H51*B51/1000</f>
        <v>4.4376</v>
      </c>
      <c r="J51" s="33" t="n">
        <f aca="false">SUM(H51,F51)</f>
        <v>8</v>
      </c>
      <c r="K51" s="33" t="n">
        <f aca="false">SUM(I51,G51)</f>
        <v>29.584</v>
      </c>
      <c r="L51" s="20" t="n">
        <v>0</v>
      </c>
      <c r="M51" s="20" t="n">
        <f aca="false">L51*C51/1000</f>
        <v>0</v>
      </c>
      <c r="N51" s="33" t="n">
        <f aca="false">SUM(J51,L51)</f>
        <v>8</v>
      </c>
      <c r="O51" s="33" t="n">
        <f aca="false">SUM(K51,M51)</f>
        <v>29.584</v>
      </c>
      <c r="P51" s="20" t="n">
        <v>5.44</v>
      </c>
      <c r="Q51" s="41" t="n">
        <f aca="false">P51*C51/1000</f>
        <v>20.11712</v>
      </c>
      <c r="R51" s="34"/>
      <c r="S51" s="35"/>
    </row>
    <row r="52" s="26" customFormat="true" ht="15" hidden="false" customHeight="true" outlineLevel="0" collapsed="false">
      <c r="A52" s="27" t="s">
        <v>60</v>
      </c>
      <c r="B52" s="58"/>
      <c r="C52" s="58"/>
      <c r="D52" s="28" t="n">
        <f aca="false">D53+D58+D65+D56+D61</f>
        <v>4212.679</v>
      </c>
      <c r="E52" s="28" t="n">
        <f aca="false">E53+E58+E65+E56+E61</f>
        <v>13024.23965043</v>
      </c>
      <c r="F52" s="28" t="n">
        <f aca="false">F65+F58+F53+F56+F61</f>
        <v>2103.473</v>
      </c>
      <c r="G52" s="28" t="n">
        <f aca="false">G53+G58+G65+G56+G61</f>
        <v>6536.26031591</v>
      </c>
      <c r="H52" s="28" t="n">
        <f aca="false">H53+H58+H65+H56+H61</f>
        <v>408.449</v>
      </c>
      <c r="I52" s="28" t="n">
        <f aca="false">I53+I58+I65+I56+I61</f>
        <v>1293.63645133</v>
      </c>
      <c r="J52" s="28" t="n">
        <f aca="false">J53+J58+J65+J56+J61</f>
        <v>2511.922</v>
      </c>
      <c r="K52" s="28" t="n">
        <f aca="false">K53+K58+K65+K56+K61</f>
        <v>7829.89676724</v>
      </c>
      <c r="L52" s="28" t="n">
        <f aca="false">L65+L58+L56+L61</f>
        <v>44.93</v>
      </c>
      <c r="M52" s="28" t="n">
        <f aca="false">M65+M56+M58+M61</f>
        <v>143.4827566</v>
      </c>
      <c r="N52" s="28" t="n">
        <f aca="false">N53+N58+N65+N56+N61</f>
        <v>2556.852</v>
      </c>
      <c r="O52" s="28" t="n">
        <f aca="false">O53+O58+O65+O56+O61</f>
        <v>7973.37952384</v>
      </c>
      <c r="P52" s="28" t="n">
        <f aca="false">P53+P58+P65+P56+P61</f>
        <v>1655.827</v>
      </c>
      <c r="Q52" s="28" t="n">
        <f aca="false">Q53+Q58+Q65+Q56+Q61</f>
        <v>5050.86012659</v>
      </c>
      <c r="R52" s="30"/>
    </row>
    <row r="53" s="26" customFormat="true" ht="12.75" hidden="false" customHeight="false" outlineLevel="0" collapsed="false">
      <c r="A53" s="43" t="s">
        <v>61</v>
      </c>
      <c r="B53" s="44"/>
      <c r="C53" s="44"/>
      <c r="D53" s="45" t="n">
        <f aca="false">F53+H53+L53+P53</f>
        <v>922.9</v>
      </c>
      <c r="E53" s="45" t="n">
        <f aca="false">SUM(E54+E55)</f>
        <v>2148.604761</v>
      </c>
      <c r="F53" s="45" t="n">
        <f aca="false">SUM(F54+F55)</f>
        <v>458.59</v>
      </c>
      <c r="G53" s="45" t="n">
        <f aca="false">SUM(G54+G55)</f>
        <v>1069.2209049</v>
      </c>
      <c r="H53" s="45" t="n">
        <f aca="false">SUM(H54+H55)</f>
        <v>101.16</v>
      </c>
      <c r="I53" s="45" t="n">
        <f aca="false">SUM(I54+I55)</f>
        <v>236.5668712</v>
      </c>
      <c r="J53" s="45" t="n">
        <f aca="false">SUM(J54+J55)</f>
        <v>559.75</v>
      </c>
      <c r="K53" s="45" t="n">
        <f aca="false">SUM(K54+K55)</f>
        <v>1305.7877761</v>
      </c>
      <c r="L53" s="45" t="n">
        <f aca="false">SUM(L54+L55)</f>
        <v>0</v>
      </c>
      <c r="M53" s="45" t="n">
        <f aca="false">SUM(M54+M55)</f>
        <v>0</v>
      </c>
      <c r="N53" s="45" t="n">
        <f aca="false">SUM(N54+N55)</f>
        <v>559.75</v>
      </c>
      <c r="O53" s="45" t="n">
        <f aca="false">SUM(O54+O55)</f>
        <v>1305.7877761</v>
      </c>
      <c r="P53" s="45" t="n">
        <f aca="false">SUM(P54+P55)</f>
        <v>363.15</v>
      </c>
      <c r="Q53" s="45" t="n">
        <f aca="false">SUM(Q54+Q55)</f>
        <v>842.8169849</v>
      </c>
      <c r="R53" s="34"/>
    </row>
    <row r="54" s="26" customFormat="true" ht="12.75" hidden="false" customHeight="false" outlineLevel="0" collapsed="false">
      <c r="A54" s="54" t="s">
        <v>62</v>
      </c>
      <c r="B54" s="37" t="n">
        <v>2575.83</v>
      </c>
      <c r="C54" s="37" t="n">
        <v>2575.83</v>
      </c>
      <c r="D54" s="20" t="n">
        <f aca="false">F54+H54+L54+P54</f>
        <v>151.6</v>
      </c>
      <c r="E54" s="20" t="n">
        <f aca="false">G54+I54+M54+Q54</f>
        <v>390.495828</v>
      </c>
      <c r="F54" s="20" t="n">
        <v>80.65</v>
      </c>
      <c r="G54" s="20" t="n">
        <f aca="false">F54*B54/1000</f>
        <v>207.7406895</v>
      </c>
      <c r="H54" s="20" t="n">
        <v>20.18</v>
      </c>
      <c r="I54" s="20" t="n">
        <f aca="false">H54*B54/1000</f>
        <v>51.9802494</v>
      </c>
      <c r="J54" s="33" t="n">
        <f aca="false">SUM(H54,F54)</f>
        <v>100.83</v>
      </c>
      <c r="K54" s="33" t="n">
        <f aca="false">SUM(I54,G54)</f>
        <v>259.7209389</v>
      </c>
      <c r="L54" s="20" t="n">
        <v>0</v>
      </c>
      <c r="M54" s="20" t="n">
        <f aca="false">L54*C54/1000</f>
        <v>0</v>
      </c>
      <c r="N54" s="33" t="n">
        <f aca="false">SUM(J54,L54)</f>
        <v>100.83</v>
      </c>
      <c r="O54" s="33" t="n">
        <f aca="false">SUM(K54,M54)</f>
        <v>259.7209389</v>
      </c>
      <c r="P54" s="20" t="n">
        <v>50.77</v>
      </c>
      <c r="Q54" s="41" t="n">
        <f aca="false">P54*C54/1000</f>
        <v>130.7748891</v>
      </c>
      <c r="R54" s="39"/>
    </row>
    <row r="55" s="26" customFormat="true" ht="12.75" hidden="false" customHeight="false" outlineLevel="0" collapsed="false">
      <c r="A55" s="54" t="s">
        <v>63</v>
      </c>
      <c r="B55" s="42" t="n">
        <v>2279.41</v>
      </c>
      <c r="C55" s="42" t="n">
        <v>2279.41</v>
      </c>
      <c r="D55" s="20" t="n">
        <f aca="false">F55+H55+L55+P55</f>
        <v>771.3</v>
      </c>
      <c r="E55" s="20" t="n">
        <f aca="false">G55+I55+M55+Q55</f>
        <v>1758.108933</v>
      </c>
      <c r="F55" s="20" t="n">
        <v>377.94</v>
      </c>
      <c r="G55" s="20" t="n">
        <f aca="false">F55*B55/1000</f>
        <v>861.4802154</v>
      </c>
      <c r="H55" s="20" t="n">
        <v>80.98</v>
      </c>
      <c r="I55" s="20" t="n">
        <f aca="false">H55*B55/1000</f>
        <v>184.5866218</v>
      </c>
      <c r="J55" s="33" t="n">
        <f aca="false">SUM(H55,F55)</f>
        <v>458.92</v>
      </c>
      <c r="K55" s="33" t="n">
        <f aca="false">SUM(I55,G55)</f>
        <v>1046.0668372</v>
      </c>
      <c r="L55" s="20" t="n">
        <v>0</v>
      </c>
      <c r="M55" s="20" t="n">
        <f aca="false">L55*C55/1000</f>
        <v>0</v>
      </c>
      <c r="N55" s="33" t="n">
        <f aca="false">SUM(J55,L55)</f>
        <v>458.92</v>
      </c>
      <c r="O55" s="33" t="n">
        <f aca="false">SUM(K55,M55)</f>
        <v>1046.0668372</v>
      </c>
      <c r="P55" s="20" t="n">
        <v>312.38</v>
      </c>
      <c r="Q55" s="41" t="n">
        <f aca="false">P55*C55/1000</f>
        <v>712.0420958</v>
      </c>
      <c r="R55" s="39"/>
    </row>
    <row r="56" s="26" customFormat="true" ht="25.5" hidden="false" customHeight="false" outlineLevel="0" collapsed="false">
      <c r="A56" s="47" t="s">
        <v>64</v>
      </c>
      <c r="B56" s="59"/>
      <c r="C56" s="59"/>
      <c r="D56" s="45" t="n">
        <f aca="false">F56+H56+L56+P56</f>
        <v>243.4</v>
      </c>
      <c r="E56" s="45" t="n">
        <f aca="false">SUM(E57)</f>
        <v>554.808394</v>
      </c>
      <c r="F56" s="45" t="n">
        <f aca="false">F57</f>
        <v>140.48</v>
      </c>
      <c r="G56" s="45" t="n">
        <f aca="false">SUM(G57)</f>
        <v>320.2115168</v>
      </c>
      <c r="H56" s="45" t="n">
        <f aca="false">H57</f>
        <v>16.82</v>
      </c>
      <c r="I56" s="45" t="n">
        <f aca="false">SUM(I57)</f>
        <v>38.3396762</v>
      </c>
      <c r="J56" s="45" t="n">
        <f aca="false">SUM(H56,F56)</f>
        <v>157.3</v>
      </c>
      <c r="K56" s="45" t="n">
        <f aca="false">SUM(I56,G56)</f>
        <v>358.551193</v>
      </c>
      <c r="L56" s="45" t="n">
        <f aca="false">L57</f>
        <v>2.66</v>
      </c>
      <c r="M56" s="45" t="n">
        <f aca="false">M57</f>
        <v>6.0632306</v>
      </c>
      <c r="N56" s="45" t="n">
        <f aca="false">SUM(J56,L56)</f>
        <v>159.96</v>
      </c>
      <c r="O56" s="45" t="n">
        <f aca="false">SUM(K56,M56)</f>
        <v>364.6144236</v>
      </c>
      <c r="P56" s="45" t="n">
        <f aca="false">P57</f>
        <v>83.44</v>
      </c>
      <c r="Q56" s="49" t="n">
        <f aca="false">Q57</f>
        <v>190.1939704</v>
      </c>
      <c r="R56" s="39"/>
    </row>
    <row r="57" s="26" customFormat="true" ht="12.75" hidden="false" customHeight="false" outlineLevel="0" collapsed="false">
      <c r="A57" s="54" t="s">
        <v>65</v>
      </c>
      <c r="B57" s="42" t="n">
        <v>2279.41</v>
      </c>
      <c r="C57" s="42" t="n">
        <v>2279.41</v>
      </c>
      <c r="D57" s="20" t="n">
        <f aca="false">F57+H57+L57+P57</f>
        <v>243.4</v>
      </c>
      <c r="E57" s="20" t="n">
        <f aca="false">G57+I57+M57+Q57</f>
        <v>554.808394</v>
      </c>
      <c r="F57" s="20" t="n">
        <v>140.48</v>
      </c>
      <c r="G57" s="20" t="n">
        <f aca="false">F57*B57/1000</f>
        <v>320.2115168</v>
      </c>
      <c r="H57" s="20" t="n">
        <v>16.82</v>
      </c>
      <c r="I57" s="20" t="n">
        <f aca="false">H57*B57/1000</f>
        <v>38.3396762</v>
      </c>
      <c r="J57" s="33" t="n">
        <f aca="false">SUM(H57,F57)</f>
        <v>157.3</v>
      </c>
      <c r="K57" s="33" t="n">
        <f aca="false">SUM(I57,G57)</f>
        <v>358.551193</v>
      </c>
      <c r="L57" s="20" t="n">
        <v>2.66</v>
      </c>
      <c r="M57" s="20" t="n">
        <f aca="false">L57*C57/1000</f>
        <v>6.0632306</v>
      </c>
      <c r="N57" s="33" t="n">
        <f aca="false">SUM(J57,L57)</f>
        <v>159.96</v>
      </c>
      <c r="O57" s="33" t="n">
        <f aca="false">SUM(K57,M57)</f>
        <v>364.6144236</v>
      </c>
      <c r="P57" s="20" t="n">
        <v>83.44</v>
      </c>
      <c r="Q57" s="41" t="n">
        <f aca="false">P57*C57/1000</f>
        <v>190.1939704</v>
      </c>
      <c r="R57" s="39"/>
    </row>
    <row r="58" s="26" customFormat="true" ht="16.5" hidden="false" customHeight="true" outlineLevel="0" collapsed="false">
      <c r="A58" s="43" t="s">
        <v>66</v>
      </c>
      <c r="B58" s="44"/>
      <c r="C58" s="44"/>
      <c r="D58" s="45" t="n">
        <f aca="false">F58+H58+L58+P58</f>
        <v>652.139</v>
      </c>
      <c r="E58" s="45" t="n">
        <f aca="false">SUM(E59+E60)</f>
        <v>1612.89453563</v>
      </c>
      <c r="F58" s="45" t="n">
        <f aca="false">SUM(F59+F60)</f>
        <v>332.483</v>
      </c>
      <c r="G58" s="45" t="n">
        <f aca="false">SUM(G59+G60)</f>
        <v>822.30298511</v>
      </c>
      <c r="H58" s="45" t="n">
        <f aca="false">SUM(H59+H60)</f>
        <v>45.559</v>
      </c>
      <c r="I58" s="45" t="n">
        <f aca="false">SUM(I59+I60)</f>
        <v>112.73113103</v>
      </c>
      <c r="J58" s="45" t="n">
        <f aca="false">SUM(H58,F58)</f>
        <v>378.042</v>
      </c>
      <c r="K58" s="45" t="n">
        <f aca="false">SUM(I58,G58)</f>
        <v>935.03411614</v>
      </c>
      <c r="L58" s="45" t="n">
        <f aca="false">SUM(L59+L60)</f>
        <v>0</v>
      </c>
      <c r="M58" s="45" t="n">
        <f aca="false">SUM(M59+M60)</f>
        <v>0</v>
      </c>
      <c r="N58" s="45" t="n">
        <f aca="false">SUM(J58,L58)</f>
        <v>378.042</v>
      </c>
      <c r="O58" s="45" t="n">
        <f aca="false">SUM(K58,M58)</f>
        <v>935.03411614</v>
      </c>
      <c r="P58" s="45" t="n">
        <f aca="false">SUM(P59+P60)</f>
        <v>274.097</v>
      </c>
      <c r="Q58" s="45" t="n">
        <f aca="false">SUM(Q59+Q60)</f>
        <v>677.86041949</v>
      </c>
      <c r="R58" s="34"/>
    </row>
    <row r="59" s="26" customFormat="true" ht="15" hidden="false" customHeight="true" outlineLevel="0" collapsed="false">
      <c r="A59" s="36" t="s">
        <v>67</v>
      </c>
      <c r="B59" s="37" t="n">
        <v>2376.17</v>
      </c>
      <c r="C59" s="37" t="n">
        <v>2376.17</v>
      </c>
      <c r="D59" s="20" t="n">
        <f aca="false">F59+H59+L59+P59</f>
        <v>456.939</v>
      </c>
      <c r="E59" s="20" t="n">
        <f aca="false">G59+I59+M59+Q59</f>
        <v>1085.76474363</v>
      </c>
      <c r="F59" s="20" t="n">
        <v>232.983</v>
      </c>
      <c r="G59" s="20" t="n">
        <f aca="false">F59*B59/1000</f>
        <v>553.60721511</v>
      </c>
      <c r="H59" s="20" t="n">
        <v>31.759</v>
      </c>
      <c r="I59" s="20" t="n">
        <f aca="false">H59*B59/1000</f>
        <v>75.46478303</v>
      </c>
      <c r="J59" s="33" t="n">
        <f aca="false">SUM(H59,F59)</f>
        <v>264.742</v>
      </c>
      <c r="K59" s="33" t="n">
        <f aca="false">SUM(I59,G59)</f>
        <v>629.07199814</v>
      </c>
      <c r="L59" s="20" t="n">
        <v>0</v>
      </c>
      <c r="M59" s="20" t="n">
        <f aca="false">L59*C59/1000</f>
        <v>0</v>
      </c>
      <c r="N59" s="33" t="n">
        <f aca="false">SUM(J59,L59)</f>
        <v>264.742</v>
      </c>
      <c r="O59" s="33" t="n">
        <f aca="false">SUM(K59,M59)</f>
        <v>629.07199814</v>
      </c>
      <c r="P59" s="20" t="n">
        <v>192.197</v>
      </c>
      <c r="Q59" s="41" t="n">
        <f aca="false">P59*C59/1000</f>
        <v>456.69274549</v>
      </c>
      <c r="R59" s="39"/>
    </row>
    <row r="60" s="26" customFormat="true" ht="15.75" hidden="false" customHeight="true" outlineLevel="0" collapsed="false">
      <c r="A60" s="40" t="s">
        <v>68</v>
      </c>
      <c r="B60" s="37" t="n">
        <v>2700.46</v>
      </c>
      <c r="C60" s="37" t="n">
        <v>2700.46</v>
      </c>
      <c r="D60" s="20" t="n">
        <f aca="false">F60+H60+L60+P60</f>
        <v>195.2</v>
      </c>
      <c r="E60" s="20" t="n">
        <f aca="false">G60+I60+M60+Q60</f>
        <v>527.129792</v>
      </c>
      <c r="F60" s="20" t="n">
        <v>99.5</v>
      </c>
      <c r="G60" s="20" t="n">
        <f aca="false">F60*B60/1000</f>
        <v>268.69577</v>
      </c>
      <c r="H60" s="20" t="n">
        <v>13.8</v>
      </c>
      <c r="I60" s="20" t="n">
        <f aca="false">H60*B60/1000</f>
        <v>37.266348</v>
      </c>
      <c r="J60" s="33" t="n">
        <f aca="false">SUM(H60,F60)</f>
        <v>113.3</v>
      </c>
      <c r="K60" s="33" t="n">
        <f aca="false">SUM(I60,G60)</f>
        <v>305.962118</v>
      </c>
      <c r="L60" s="20" t="n">
        <v>0</v>
      </c>
      <c r="M60" s="20" t="n">
        <f aca="false">L60*C60/1000</f>
        <v>0</v>
      </c>
      <c r="N60" s="33" t="n">
        <f aca="false">SUM(J60,L60)</f>
        <v>113.3</v>
      </c>
      <c r="O60" s="33" t="n">
        <f aca="false">SUM(K60,M60)</f>
        <v>305.962118</v>
      </c>
      <c r="P60" s="20" t="n">
        <v>81.9</v>
      </c>
      <c r="Q60" s="41" t="n">
        <f aca="false">P60*C60/1000</f>
        <v>221.167674</v>
      </c>
      <c r="R60" s="39"/>
    </row>
    <row r="61" s="26" customFormat="true" ht="15.75" hidden="false" customHeight="true" outlineLevel="0" collapsed="false">
      <c r="A61" s="43" t="s">
        <v>69</v>
      </c>
      <c r="B61" s="45"/>
      <c r="C61" s="45"/>
      <c r="D61" s="45" t="n">
        <f aca="false">F61+H61+L61+P61</f>
        <v>285.71</v>
      </c>
      <c r="E61" s="45" t="n">
        <f aca="false">SUM(E62+E63+E64)</f>
        <v>639.818109</v>
      </c>
      <c r="F61" s="45" t="n">
        <f aca="false">SUM(F62+F63+F64)</f>
        <v>136.74</v>
      </c>
      <c r="G61" s="45" t="n">
        <f aca="false">SUM(G62+G63+G64)</f>
        <v>306.713046</v>
      </c>
      <c r="H61" s="45" t="n">
        <f aca="false">SUM(H62+H63+H64)</f>
        <v>29.89</v>
      </c>
      <c r="I61" s="45" t="n">
        <f aca="false">SUM(I62+I63+I64)</f>
        <v>66.341601</v>
      </c>
      <c r="J61" s="45" t="n">
        <f aca="false">SUM(H61,F61)</f>
        <v>166.63</v>
      </c>
      <c r="K61" s="45" t="n">
        <f aca="false">SUM(I61,G61)</f>
        <v>373.054647</v>
      </c>
      <c r="L61" s="45" t="n">
        <f aca="false">SUM(L62+L63+L64)</f>
        <v>0</v>
      </c>
      <c r="M61" s="45" t="n">
        <f aca="false">SUM(M62+M63+M64)</f>
        <v>0</v>
      </c>
      <c r="N61" s="45" t="n">
        <f aca="false">SUM(J61,L61)</f>
        <v>166.63</v>
      </c>
      <c r="O61" s="45" t="n">
        <f aca="false">SUM(K61,M61)</f>
        <v>373.054647</v>
      </c>
      <c r="P61" s="45" t="n">
        <f aca="false">SUM(P62+P63+P64)</f>
        <v>119.08</v>
      </c>
      <c r="Q61" s="49" t="n">
        <f aca="false">SUM(Q62+Q63+Q64)</f>
        <v>266.763462</v>
      </c>
      <c r="R61" s="39"/>
    </row>
    <row r="62" s="26" customFormat="true" ht="29.25" hidden="false" customHeight="true" outlineLevel="0" collapsed="false">
      <c r="A62" s="40" t="s">
        <v>70</v>
      </c>
      <c r="B62" s="37" t="n">
        <v>2190.9</v>
      </c>
      <c r="C62" s="37" t="n">
        <v>2190.9</v>
      </c>
      <c r="D62" s="20" t="n">
        <f aca="false">SUM(F62+H62+L62+P62)</f>
        <v>136.72</v>
      </c>
      <c r="E62" s="20" t="n">
        <f aca="false">G62+I62+M62+Q62</f>
        <v>299.539848</v>
      </c>
      <c r="F62" s="20" t="n">
        <v>60.08</v>
      </c>
      <c r="G62" s="20" t="n">
        <f aca="false">F62*B62/1000</f>
        <v>131.629272</v>
      </c>
      <c r="H62" s="20" t="n">
        <v>20.69</v>
      </c>
      <c r="I62" s="20" t="n">
        <f aca="false">H62*B62/1000</f>
        <v>45.329721</v>
      </c>
      <c r="J62" s="33" t="n">
        <f aca="false">SUM(H62,F62)</f>
        <v>80.77</v>
      </c>
      <c r="K62" s="33" t="n">
        <f aca="false">SUM(I62,G62)</f>
        <v>176.958993</v>
      </c>
      <c r="L62" s="20" t="n">
        <v>0</v>
      </c>
      <c r="M62" s="20" t="n">
        <f aca="false">L62*C62/1000</f>
        <v>0</v>
      </c>
      <c r="N62" s="33" t="n">
        <f aca="false">SUM(J62,L62)</f>
        <v>80.77</v>
      </c>
      <c r="O62" s="33" t="n">
        <f aca="false">SUM(K62,M62)</f>
        <v>176.958993</v>
      </c>
      <c r="P62" s="20" t="n">
        <v>55.95</v>
      </c>
      <c r="Q62" s="41" t="n">
        <f aca="false">P62*C62/1000</f>
        <v>122.580855</v>
      </c>
      <c r="R62" s="39"/>
    </row>
    <row r="63" s="26" customFormat="true" ht="32.25" hidden="false" customHeight="true" outlineLevel="0" collapsed="false">
      <c r="A63" s="40" t="s">
        <v>71</v>
      </c>
      <c r="B63" s="37" t="n">
        <v>2283.9</v>
      </c>
      <c r="C63" s="37" t="n">
        <v>2283.9</v>
      </c>
      <c r="D63" s="20" t="n">
        <f aca="false">F63+H63+L63+P63</f>
        <v>65.7</v>
      </c>
      <c r="E63" s="20" t="n">
        <f aca="false">G63+I63+M63+Q63</f>
        <v>150.05223</v>
      </c>
      <c r="F63" s="20" t="n">
        <v>33.51</v>
      </c>
      <c r="G63" s="20" t="n">
        <f aca="false">F63*B63/1000</f>
        <v>76.533489</v>
      </c>
      <c r="H63" s="20" t="n">
        <v>4.6</v>
      </c>
      <c r="I63" s="20" t="n">
        <f aca="false">H63*B63/1000</f>
        <v>10.50594</v>
      </c>
      <c r="J63" s="33" t="n">
        <f aca="false">SUM(H63,F63)</f>
        <v>38.11</v>
      </c>
      <c r="K63" s="33" t="n">
        <f aca="false">SUM(I63,G63)</f>
        <v>87.039429</v>
      </c>
      <c r="L63" s="20" t="n">
        <v>0</v>
      </c>
      <c r="M63" s="20" t="n">
        <f aca="false">L63*C63/1000</f>
        <v>0</v>
      </c>
      <c r="N63" s="33" t="n">
        <f aca="false">SUM(J63,L63)</f>
        <v>38.11</v>
      </c>
      <c r="O63" s="33" t="n">
        <f aca="false">SUM(K63,M63)</f>
        <v>87.039429</v>
      </c>
      <c r="P63" s="20" t="n">
        <v>27.59</v>
      </c>
      <c r="Q63" s="41" t="n">
        <f aca="false">P63*C63/1000</f>
        <v>63.012801</v>
      </c>
      <c r="R63" s="39"/>
    </row>
    <row r="64" s="26" customFormat="true" ht="29.25" hidden="false" customHeight="true" outlineLevel="0" collapsed="false">
      <c r="A64" s="40" t="s">
        <v>72</v>
      </c>
      <c r="B64" s="37" t="n">
        <v>2283.9</v>
      </c>
      <c r="C64" s="37" t="n">
        <v>2283.9</v>
      </c>
      <c r="D64" s="20" t="n">
        <f aca="false">F64+H64+L64+P64</f>
        <v>83.29</v>
      </c>
      <c r="E64" s="20" t="n">
        <f aca="false">G64+I64+M64+Q64</f>
        <v>190.226031</v>
      </c>
      <c r="F64" s="20" t="n">
        <v>43.15</v>
      </c>
      <c r="G64" s="20" t="n">
        <f aca="false">F64*B64/1000</f>
        <v>98.550285</v>
      </c>
      <c r="H64" s="20" t="n">
        <v>4.6</v>
      </c>
      <c r="I64" s="20" t="n">
        <f aca="false">H64*B64/1000</f>
        <v>10.50594</v>
      </c>
      <c r="J64" s="33" t="n">
        <f aca="false">SUM(H64,F64)</f>
        <v>47.75</v>
      </c>
      <c r="K64" s="33" t="n">
        <f aca="false">SUM(I64,G64)</f>
        <v>109.056225</v>
      </c>
      <c r="L64" s="20" t="n">
        <v>0</v>
      </c>
      <c r="M64" s="20" t="n">
        <f aca="false">L64*C64/1000</f>
        <v>0</v>
      </c>
      <c r="N64" s="33" t="n">
        <f aca="false">SUM(J64,L64)</f>
        <v>47.75</v>
      </c>
      <c r="O64" s="33" t="n">
        <f aca="false">SUM(K64,M64)</f>
        <v>109.056225</v>
      </c>
      <c r="P64" s="20" t="n">
        <v>35.54</v>
      </c>
      <c r="Q64" s="41" t="n">
        <f aca="false">P64*C64/1000</f>
        <v>81.169806</v>
      </c>
      <c r="R64" s="39"/>
    </row>
    <row r="65" s="61" customFormat="true" ht="15.75" hidden="false" customHeight="true" outlineLevel="0" collapsed="false">
      <c r="A65" s="43" t="s">
        <v>73</v>
      </c>
      <c r="B65" s="44"/>
      <c r="C65" s="44"/>
      <c r="D65" s="45" t="n">
        <f aca="false">SUM(D66:D68,D69,D71,D72,D75,D79:D80)</f>
        <v>2108.53</v>
      </c>
      <c r="E65" s="45" t="n">
        <f aca="false">SUM(E66:E68,E69,E71,E72,E75,E79:E80)</f>
        <v>8068.1138508</v>
      </c>
      <c r="F65" s="45" t="n">
        <f aca="false">SUM(F66:F68,F69,F71,F72,F75,F79:F80)</f>
        <v>1035.18</v>
      </c>
      <c r="G65" s="45" t="n">
        <f aca="false">SUM(G66:G68,G69,G71,G72,G75,G79:G80)</f>
        <v>4017.8118631</v>
      </c>
      <c r="H65" s="45" t="n">
        <f aca="false">SUM(H66:H68,H69,H71,H72,H75,H79:H80)</f>
        <v>215.02</v>
      </c>
      <c r="I65" s="45" t="n">
        <f aca="false">SUM(I66:I68,I69,I71,I72,I75,I79:I80)</f>
        <v>839.6571719</v>
      </c>
      <c r="J65" s="45" t="n">
        <f aca="false">SUM(J66:J68,J69,J71,J72,J75,J79:J80)</f>
        <v>1250.2</v>
      </c>
      <c r="K65" s="45" t="n">
        <f aca="false">SUM(K66:K68,K69,K71,K72,K75,K79:K80)</f>
        <v>4857.469035</v>
      </c>
      <c r="L65" s="45" t="n">
        <f aca="false">SUM(L66:L68,L69,L71,L72,L75,L79:L80)</f>
        <v>42.27</v>
      </c>
      <c r="M65" s="45" t="n">
        <f aca="false">SUM(M66:M68,M69,M71,M72,M75,M79:M80)</f>
        <v>137.419526</v>
      </c>
      <c r="N65" s="45" t="n">
        <f aca="false">SUM(N66:N68,N69,N71,N72,N75,N79:N80)</f>
        <v>1292.47</v>
      </c>
      <c r="O65" s="45" t="n">
        <f aca="false">SUM(O66:O68,O69,O71,O72,O75,O79:O80)</f>
        <v>4994.888561</v>
      </c>
      <c r="P65" s="45" t="n">
        <f aca="false">SUM(P66:P68,P69,P71,P72,P75,P79:P80)</f>
        <v>816.06</v>
      </c>
      <c r="Q65" s="49" t="n">
        <f aca="false">SUM(Q66:Q68,Q69,Q71,Q72,Q75,Q79:Q80)</f>
        <v>3073.2252898</v>
      </c>
      <c r="R65" s="60"/>
    </row>
    <row r="66" s="26" customFormat="true" ht="25.5" hidden="false" customHeight="true" outlineLevel="0" collapsed="false">
      <c r="A66" s="31" t="s">
        <v>74</v>
      </c>
      <c r="B66" s="37" t="n">
        <v>2590.35</v>
      </c>
      <c r="C66" s="37" t="n">
        <v>2590.35</v>
      </c>
      <c r="D66" s="37" t="n">
        <f aca="false">F66+H66+L66+P66</f>
        <v>248.07</v>
      </c>
      <c r="E66" s="37" t="n">
        <f aca="false">G66+I66+M66+Q66</f>
        <v>505.1071445</v>
      </c>
      <c r="F66" s="37" t="n">
        <v>114.42</v>
      </c>
      <c r="G66" s="37" t="n">
        <f aca="false">F66*B66/1000</f>
        <v>296.387847</v>
      </c>
      <c r="H66" s="37" t="n">
        <v>30.49</v>
      </c>
      <c r="I66" s="37" t="n">
        <f aca="false">H66*B66/1000</f>
        <v>78.9797715</v>
      </c>
      <c r="J66" s="33" t="n">
        <f aca="false">SUM(H66,F66)</f>
        <v>144.91</v>
      </c>
      <c r="K66" s="33" t="n">
        <f aca="false">SUM(I66,G66)</f>
        <v>375.3676185</v>
      </c>
      <c r="L66" s="37" t="n">
        <v>20.36</v>
      </c>
      <c r="M66" s="37" t="n">
        <f aca="false">L66*C66/1000</f>
        <v>52.739526</v>
      </c>
      <c r="N66" s="33" t="n">
        <f aca="false">SUM(J66,L66)</f>
        <v>165.27</v>
      </c>
      <c r="O66" s="33" t="n">
        <f aca="false">SUM(K66,M66)</f>
        <v>428.1071445</v>
      </c>
      <c r="P66" s="37" t="n">
        <v>82.8</v>
      </c>
      <c r="Q66" s="38" t="n">
        <v>77</v>
      </c>
      <c r="R66" s="34"/>
    </row>
    <row r="67" s="26" customFormat="true" ht="12.75" hidden="false" customHeight="false" outlineLevel="0" collapsed="false">
      <c r="A67" s="31" t="s">
        <v>75</v>
      </c>
      <c r="B67" s="37" t="n">
        <v>4210.3</v>
      </c>
      <c r="C67" s="37" t="n">
        <v>4210.3</v>
      </c>
      <c r="D67" s="37" t="n">
        <f aca="false">F67+H67+L67+P67</f>
        <v>273.82</v>
      </c>
      <c r="E67" s="20" t="n">
        <f aca="false">G67+I67+M67+Q67</f>
        <v>1011.43</v>
      </c>
      <c r="F67" s="20" t="n">
        <v>104.05</v>
      </c>
      <c r="G67" s="20" t="n">
        <v>368.55</v>
      </c>
      <c r="H67" s="20" t="n">
        <v>41.08</v>
      </c>
      <c r="I67" s="20" t="n">
        <v>145.51</v>
      </c>
      <c r="J67" s="33" t="n">
        <f aca="false">SUM(H67,F67)</f>
        <v>145.13</v>
      </c>
      <c r="K67" s="33" t="n">
        <f aca="false">SUM(I67,G67)</f>
        <v>514.06</v>
      </c>
      <c r="L67" s="20" t="n">
        <v>21.91</v>
      </c>
      <c r="M67" s="20" t="n">
        <v>84.68</v>
      </c>
      <c r="N67" s="33" t="n">
        <f aca="false">SUM(J67,L67)</f>
        <v>167.04</v>
      </c>
      <c r="O67" s="33" t="n">
        <f aca="false">SUM(K67,M67)</f>
        <v>598.74</v>
      </c>
      <c r="P67" s="20" t="n">
        <v>106.78</v>
      </c>
      <c r="Q67" s="20" t="n">
        <v>412.69</v>
      </c>
      <c r="R67" s="34"/>
    </row>
    <row r="68" s="26" customFormat="true" ht="12.75" hidden="false" customHeight="false" outlineLevel="0" collapsed="false">
      <c r="A68" s="31" t="s">
        <v>76</v>
      </c>
      <c r="B68" s="37" t="n">
        <v>3847.82</v>
      </c>
      <c r="C68" s="37" t="n">
        <v>3847.82</v>
      </c>
      <c r="D68" s="37" t="n">
        <f aca="false">F68+H68+L68+P68</f>
        <v>138.21</v>
      </c>
      <c r="E68" s="20" t="n">
        <f aca="false">G68+I68+M68+Q68</f>
        <v>531.8072022</v>
      </c>
      <c r="F68" s="20" t="n">
        <v>74.77</v>
      </c>
      <c r="G68" s="20" t="n">
        <f aca="false">F68*B68/1000</f>
        <v>287.7015014</v>
      </c>
      <c r="H68" s="20" t="n">
        <v>11.47</v>
      </c>
      <c r="I68" s="20" t="n">
        <f aca="false">H68*B68/1000</f>
        <v>44.1344954</v>
      </c>
      <c r="J68" s="33" t="n">
        <f aca="false">SUM(H68,F68)</f>
        <v>86.24</v>
      </c>
      <c r="K68" s="33" t="n">
        <f aca="false">SUM(I68,G68)</f>
        <v>331.8359968</v>
      </c>
      <c r="L68" s="20" t="n">
        <v>0</v>
      </c>
      <c r="M68" s="20" t="n">
        <f aca="false">L68*C68/1000</f>
        <v>0</v>
      </c>
      <c r="N68" s="33" t="n">
        <f aca="false">SUM(J68,L68)</f>
        <v>86.24</v>
      </c>
      <c r="O68" s="33" t="n">
        <f aca="false">SUM(K68,M68)</f>
        <v>331.8359968</v>
      </c>
      <c r="P68" s="20" t="n">
        <v>51.97</v>
      </c>
      <c r="Q68" s="41" t="n">
        <f aca="false">P68*C68/1000</f>
        <v>199.9712054</v>
      </c>
      <c r="R68" s="39"/>
    </row>
    <row r="69" s="26" customFormat="true" ht="12.75" hidden="false" customHeight="false" outlineLevel="0" collapsed="false">
      <c r="A69" s="43" t="s">
        <v>77</v>
      </c>
      <c r="B69" s="45"/>
      <c r="C69" s="45"/>
      <c r="D69" s="45" t="n">
        <f aca="false">F69+H69+L69+P69</f>
        <v>42.6</v>
      </c>
      <c r="E69" s="45" t="n">
        <f aca="false">E70</f>
        <v>210.1884</v>
      </c>
      <c r="F69" s="45" t="n">
        <f aca="false">F70</f>
        <v>24.52</v>
      </c>
      <c r="G69" s="45" t="n">
        <f aca="false">G70</f>
        <v>120.98168</v>
      </c>
      <c r="H69" s="45" t="n">
        <f aca="false">H70</f>
        <v>8.34</v>
      </c>
      <c r="I69" s="45" t="n">
        <f aca="false">I70</f>
        <v>41.14956</v>
      </c>
      <c r="J69" s="45" t="n">
        <f aca="false">J70</f>
        <v>32.86</v>
      </c>
      <c r="K69" s="45" t="n">
        <f aca="false">K70</f>
        <v>162.13124</v>
      </c>
      <c r="L69" s="45" t="n">
        <f aca="false">L70</f>
        <v>0</v>
      </c>
      <c r="M69" s="45" t="n">
        <f aca="false">M70</f>
        <v>0</v>
      </c>
      <c r="N69" s="45" t="n">
        <f aca="false">N70</f>
        <v>32.86</v>
      </c>
      <c r="O69" s="45" t="n">
        <f aca="false">O70</f>
        <v>162.13124</v>
      </c>
      <c r="P69" s="45" t="n">
        <f aca="false">P70</f>
        <v>9.74</v>
      </c>
      <c r="Q69" s="45" t="n">
        <f aca="false">Q70</f>
        <v>48.05716</v>
      </c>
      <c r="R69" s="34"/>
    </row>
    <row r="70" s="26" customFormat="true" ht="17.25" hidden="false" customHeight="true" outlineLevel="0" collapsed="false">
      <c r="A70" s="40" t="s">
        <v>78</v>
      </c>
      <c r="B70" s="37" t="n">
        <v>4934</v>
      </c>
      <c r="C70" s="37" t="n">
        <v>4934</v>
      </c>
      <c r="D70" s="37" t="n">
        <f aca="false">F70+H70+L70+P70</f>
        <v>42.6</v>
      </c>
      <c r="E70" s="20" t="n">
        <f aca="false">G70+I70+M70+Q70</f>
        <v>210.1884</v>
      </c>
      <c r="F70" s="20" t="n">
        <v>24.52</v>
      </c>
      <c r="G70" s="20" t="n">
        <f aca="false">F70*B70/1000</f>
        <v>120.98168</v>
      </c>
      <c r="H70" s="20" t="n">
        <v>8.34</v>
      </c>
      <c r="I70" s="20" t="n">
        <f aca="false">H70*B70/1000</f>
        <v>41.14956</v>
      </c>
      <c r="J70" s="33" t="n">
        <f aca="false">SUM(H70,F70)</f>
        <v>32.86</v>
      </c>
      <c r="K70" s="33" t="n">
        <f aca="false">SUM(I70,G70)</f>
        <v>162.13124</v>
      </c>
      <c r="L70" s="20" t="n">
        <v>0</v>
      </c>
      <c r="M70" s="20" t="n">
        <f aca="false">L70*C70/1000</f>
        <v>0</v>
      </c>
      <c r="N70" s="33" t="n">
        <f aca="false">SUM(J70,L70)</f>
        <v>32.86</v>
      </c>
      <c r="O70" s="33" t="n">
        <f aca="false">SUM(K70,M70)</f>
        <v>162.13124</v>
      </c>
      <c r="P70" s="20" t="n">
        <v>9.74</v>
      </c>
      <c r="Q70" s="41" t="n">
        <f aca="false">P70*C70/1000</f>
        <v>48.05716</v>
      </c>
      <c r="R70" s="34"/>
    </row>
    <row r="71" s="26" customFormat="true" ht="23.25" hidden="false" customHeight="true" outlineLevel="0" collapsed="false">
      <c r="A71" s="31" t="s">
        <v>79</v>
      </c>
      <c r="B71" s="37" t="n">
        <v>3121.82</v>
      </c>
      <c r="C71" s="37" t="n">
        <v>3121.82</v>
      </c>
      <c r="D71" s="20" t="n">
        <f aca="false">F71+H71+L71+P71</f>
        <v>385.58</v>
      </c>
      <c r="E71" s="20" t="n">
        <f aca="false">G71+I71+M71+Q71</f>
        <v>1203.7113556</v>
      </c>
      <c r="F71" s="20" t="n">
        <v>207.02</v>
      </c>
      <c r="G71" s="20" t="n">
        <f aca="false">F71*B71/1000</f>
        <v>646.2791764</v>
      </c>
      <c r="H71" s="20" t="n">
        <v>25.07</v>
      </c>
      <c r="I71" s="20" t="n">
        <f aca="false">H71*B71/1000</f>
        <v>78.2640274</v>
      </c>
      <c r="J71" s="33" t="n">
        <f aca="false">SUM(H71,F71)</f>
        <v>232.09</v>
      </c>
      <c r="K71" s="33" t="n">
        <f aca="false">SUM(I71,G71)</f>
        <v>724.5432038</v>
      </c>
      <c r="L71" s="20" t="n">
        <f aca="false">L72</f>
        <v>0</v>
      </c>
      <c r="M71" s="20" t="n">
        <f aca="false">L71*C71/1000</f>
        <v>0</v>
      </c>
      <c r="N71" s="33" t="n">
        <f aca="false">SUM(J71,L71)</f>
        <v>232.09</v>
      </c>
      <c r="O71" s="33" t="n">
        <f aca="false">SUM(K71,M71)</f>
        <v>724.5432038</v>
      </c>
      <c r="P71" s="20" t="n">
        <v>153.49</v>
      </c>
      <c r="Q71" s="41" t="n">
        <f aca="false">P71*C71/1000</f>
        <v>479.1681518</v>
      </c>
      <c r="R71" s="34"/>
    </row>
    <row r="72" s="26" customFormat="true" ht="12.75" hidden="false" customHeight="false" outlineLevel="0" collapsed="false">
      <c r="A72" s="43" t="s">
        <v>80</v>
      </c>
      <c r="B72" s="45"/>
      <c r="C72" s="45"/>
      <c r="D72" s="45" t="n">
        <f aca="false">F72+H72+L72+P72</f>
        <v>135.72</v>
      </c>
      <c r="E72" s="45" t="n">
        <f aca="false">E73+E74</f>
        <v>944.6207004</v>
      </c>
      <c r="F72" s="45" t="n">
        <f aca="false">F73+F74</f>
        <v>65.24</v>
      </c>
      <c r="G72" s="45" t="n">
        <f aca="false">G73+G74</f>
        <v>454.0749668</v>
      </c>
      <c r="H72" s="45" t="n">
        <f aca="false">H73+H74</f>
        <v>17.88</v>
      </c>
      <c r="I72" s="45" t="n">
        <f aca="false">I73+I74</f>
        <v>124.4460516</v>
      </c>
      <c r="J72" s="45" t="n">
        <f aca="false">J73+J74</f>
        <v>83.12</v>
      </c>
      <c r="K72" s="45" t="n">
        <f aca="false">K73+K74</f>
        <v>578.5210184</v>
      </c>
      <c r="L72" s="45" t="n">
        <f aca="false">L73+L74</f>
        <v>0</v>
      </c>
      <c r="M72" s="45" t="n">
        <f aca="false">M73+M74</f>
        <v>0</v>
      </c>
      <c r="N72" s="45" t="n">
        <f aca="false">N73+N74</f>
        <v>83.12</v>
      </c>
      <c r="O72" s="45" t="n">
        <f aca="false">O73+O74</f>
        <v>578.5210184</v>
      </c>
      <c r="P72" s="45" t="n">
        <f aca="false">P73+P74</f>
        <v>52.6</v>
      </c>
      <c r="Q72" s="45" t="n">
        <f aca="false">Q73+Q74</f>
        <v>366.099682</v>
      </c>
      <c r="R72" s="34"/>
    </row>
    <row r="73" s="26" customFormat="true" ht="18" hidden="true" customHeight="true" outlineLevel="0" collapsed="false">
      <c r="A73" s="62" t="s">
        <v>81</v>
      </c>
      <c r="B73" s="51"/>
      <c r="C73" s="51"/>
      <c r="D73" s="37" t="n">
        <f aca="false">F73+H73+L73+P73</f>
        <v>0</v>
      </c>
      <c r="E73" s="37" t="n">
        <f aca="false">G73+I73+M73+Q73</f>
        <v>0</v>
      </c>
      <c r="F73" s="37"/>
      <c r="G73" s="37" t="n">
        <f aca="false">F73*B73/1000</f>
        <v>0</v>
      </c>
      <c r="H73" s="37"/>
      <c r="I73" s="37" t="n">
        <f aca="false">H73*B73/1000</f>
        <v>0</v>
      </c>
      <c r="J73" s="33" t="n">
        <f aca="false">SUM(H73,F73)</f>
        <v>0</v>
      </c>
      <c r="K73" s="33" t="n">
        <f aca="false">SUM(I73,G73)</f>
        <v>0</v>
      </c>
      <c r="L73" s="37" t="n">
        <v>0</v>
      </c>
      <c r="M73" s="37" t="n">
        <f aca="false">L73*C73/1000</f>
        <v>0</v>
      </c>
      <c r="N73" s="33" t="n">
        <f aca="false">SUM(J73,L73)</f>
        <v>0</v>
      </c>
      <c r="O73" s="33" t="n">
        <f aca="false">SUM(K73,M73)</f>
        <v>0</v>
      </c>
      <c r="P73" s="37" t="n">
        <v>0</v>
      </c>
      <c r="Q73" s="38" t="n">
        <f aca="false">P73*C73/1000</f>
        <v>0</v>
      </c>
      <c r="R73" s="34"/>
    </row>
    <row r="74" s="26" customFormat="true" ht="19.5" hidden="false" customHeight="true" outlineLevel="0" collapsed="false">
      <c r="A74" s="63" t="s">
        <v>82</v>
      </c>
      <c r="B74" s="37" t="n">
        <v>6960.07</v>
      </c>
      <c r="C74" s="37" t="n">
        <v>6960.07</v>
      </c>
      <c r="D74" s="20" t="n">
        <f aca="false">F74+H74+L74+P74</f>
        <v>135.72</v>
      </c>
      <c r="E74" s="20" t="n">
        <f aca="false">G74+I74+M74+Q74</f>
        <v>944.6207004</v>
      </c>
      <c r="F74" s="20" t="n">
        <v>65.24</v>
      </c>
      <c r="G74" s="20" t="n">
        <f aca="false">F74*B74/1000</f>
        <v>454.0749668</v>
      </c>
      <c r="H74" s="20" t="n">
        <v>17.88</v>
      </c>
      <c r="I74" s="20" t="n">
        <f aca="false">H74*B74/1000</f>
        <v>124.4460516</v>
      </c>
      <c r="J74" s="33" t="n">
        <f aca="false">SUM(H74,F74)</f>
        <v>83.12</v>
      </c>
      <c r="K74" s="33" t="n">
        <f aca="false">SUM(I74,G74)</f>
        <v>578.5210184</v>
      </c>
      <c r="L74" s="20" t="n">
        <v>0</v>
      </c>
      <c r="M74" s="20" t="n">
        <f aca="false">L74*C74/1000</f>
        <v>0</v>
      </c>
      <c r="N74" s="33" t="n">
        <f aca="false">SUM(J74,L74)</f>
        <v>83.12</v>
      </c>
      <c r="O74" s="33" t="n">
        <f aca="false">SUM(K74,M74)</f>
        <v>578.5210184</v>
      </c>
      <c r="P74" s="20" t="n">
        <v>52.6</v>
      </c>
      <c r="Q74" s="41" t="n">
        <f aca="false">P74*C74/1000</f>
        <v>366.099682</v>
      </c>
      <c r="R74" s="34"/>
    </row>
    <row r="75" s="26" customFormat="true" ht="12.75" hidden="false" customHeight="false" outlineLevel="0" collapsed="false">
      <c r="A75" s="43" t="s">
        <v>83</v>
      </c>
      <c r="B75" s="45"/>
      <c r="C75" s="45"/>
      <c r="D75" s="45" t="n">
        <f aca="false">F75+H75+L75+P75</f>
        <v>602.5</v>
      </c>
      <c r="E75" s="45" t="n">
        <f aca="false">E76+E77</f>
        <v>2548.3964324</v>
      </c>
      <c r="F75" s="45" t="n">
        <f aca="false">F76+F77+F78</f>
        <v>307.18</v>
      </c>
      <c r="G75" s="45" t="n">
        <f aca="false">G76+G77</f>
        <v>1299.7077291</v>
      </c>
      <c r="H75" s="45" t="n">
        <f aca="false">H76+H77+H78</f>
        <v>42.1</v>
      </c>
      <c r="I75" s="45" t="n">
        <f aca="false">I76+I77</f>
        <v>178.1112079</v>
      </c>
      <c r="J75" s="45" t="n">
        <f aca="false">SUM(H75,F75)</f>
        <v>349.28</v>
      </c>
      <c r="K75" s="45" t="n">
        <f aca="false">SUM(I75,G75)</f>
        <v>1477.818937</v>
      </c>
      <c r="L75" s="45" t="n">
        <f aca="false">L76+L77</f>
        <v>0</v>
      </c>
      <c r="M75" s="45" t="n">
        <f aca="false">M76+M77</f>
        <v>0</v>
      </c>
      <c r="N75" s="45" t="n">
        <f aca="false">SUM(J75,L75)</f>
        <v>349.28</v>
      </c>
      <c r="O75" s="45" t="n">
        <f aca="false">SUM(K75,M75)</f>
        <v>1477.818937</v>
      </c>
      <c r="P75" s="45" t="n">
        <f aca="false">P76+P77+P78</f>
        <v>253.22</v>
      </c>
      <c r="Q75" s="45" t="n">
        <f aca="false">Q76+Q77</f>
        <v>1070.5774954</v>
      </c>
      <c r="R75" s="34"/>
    </row>
    <row r="76" s="64" customFormat="true" ht="14.25" hidden="false" customHeight="true" outlineLevel="0" collapsed="false">
      <c r="A76" s="36" t="s">
        <v>84</v>
      </c>
      <c r="B76" s="37" t="n">
        <v>5029.81</v>
      </c>
      <c r="C76" s="37" t="n">
        <v>5029.81</v>
      </c>
      <c r="D76" s="37" t="n">
        <f aca="false">F76+H76+L76+P76</f>
        <v>209.24</v>
      </c>
      <c r="E76" s="37" t="n">
        <f aca="false">G76+I76+M76+Q76</f>
        <v>1052.4374444</v>
      </c>
      <c r="F76" s="37" t="n">
        <v>106.71</v>
      </c>
      <c r="G76" s="37" t="n">
        <f aca="false">F76*B76/1000</f>
        <v>536.7310251</v>
      </c>
      <c r="H76" s="37" t="n">
        <v>14.59</v>
      </c>
      <c r="I76" s="37" t="n">
        <f aca="false">H76*B76/1000</f>
        <v>73.3849279</v>
      </c>
      <c r="J76" s="33" t="n">
        <f aca="false">SUM(H76,F76)</f>
        <v>121.3</v>
      </c>
      <c r="K76" s="33" t="n">
        <f aca="false">SUM(I76,G76)</f>
        <v>610.115953</v>
      </c>
      <c r="L76" s="37" t="n">
        <v>0</v>
      </c>
      <c r="M76" s="37" t="n">
        <f aca="false">L76*C76/1000</f>
        <v>0</v>
      </c>
      <c r="N76" s="33" t="n">
        <f aca="false">SUM(J76,L76)</f>
        <v>121.3</v>
      </c>
      <c r="O76" s="33" t="n">
        <f aca="false">SUM(K76,M76)</f>
        <v>610.115953</v>
      </c>
      <c r="P76" s="37" t="n">
        <v>87.94</v>
      </c>
      <c r="Q76" s="38" t="n">
        <f aca="false">P76*C76/1000</f>
        <v>442.3214914</v>
      </c>
      <c r="R76" s="55"/>
    </row>
    <row r="77" s="26" customFormat="true" ht="12.75" hidden="false" customHeight="false" outlineLevel="0" collapsed="false">
      <c r="A77" s="40" t="s">
        <v>85</v>
      </c>
      <c r="B77" s="37" t="n">
        <v>5083.8</v>
      </c>
      <c r="C77" s="37" t="n">
        <v>5083.8</v>
      </c>
      <c r="D77" s="20" t="n">
        <f aca="false">F77+H77+L77+P77</f>
        <v>294.26</v>
      </c>
      <c r="E77" s="20" t="n">
        <f aca="false">G77+I77+M77+Q77</f>
        <v>1495.958988</v>
      </c>
      <c r="F77" s="20" t="n">
        <v>150.08</v>
      </c>
      <c r="G77" s="20" t="n">
        <f aca="false">F77*B77/1000</f>
        <v>762.976704</v>
      </c>
      <c r="H77" s="20" t="n">
        <v>20.6</v>
      </c>
      <c r="I77" s="20" t="n">
        <f aca="false">H77*B77/1000</f>
        <v>104.72628</v>
      </c>
      <c r="J77" s="33" t="n">
        <f aca="false">SUM(H77,F77)</f>
        <v>170.68</v>
      </c>
      <c r="K77" s="33" t="n">
        <f aca="false">SUM(I77,G77)</f>
        <v>867.702984</v>
      </c>
      <c r="L77" s="20" t="n">
        <v>0</v>
      </c>
      <c r="M77" s="20" t="n">
        <f aca="false">L77*C77/1000</f>
        <v>0</v>
      </c>
      <c r="N77" s="33" t="n">
        <f aca="false">SUM(J77,L77)</f>
        <v>170.68</v>
      </c>
      <c r="O77" s="33" t="n">
        <f aca="false">SUM(K77,M77)</f>
        <v>867.702984</v>
      </c>
      <c r="P77" s="20" t="n">
        <v>123.58</v>
      </c>
      <c r="Q77" s="41" t="n">
        <f aca="false">P77*C77/1000</f>
        <v>628.256004</v>
      </c>
      <c r="R77" s="39"/>
    </row>
    <row r="78" s="64" customFormat="true" ht="12.75" hidden="false" customHeight="false" outlineLevel="0" collapsed="false">
      <c r="A78" s="36" t="s">
        <v>86</v>
      </c>
      <c r="B78" s="37" t="n">
        <v>5083.8</v>
      </c>
      <c r="C78" s="37" t="n">
        <v>5083.8</v>
      </c>
      <c r="D78" s="37" t="n">
        <f aca="false">F78+H78+L78+P78</f>
        <v>99</v>
      </c>
      <c r="E78" s="37" t="n">
        <f aca="false">G78+I78+M78+Q78</f>
        <v>503.2962</v>
      </c>
      <c r="F78" s="37" t="n">
        <v>50.39</v>
      </c>
      <c r="G78" s="37" t="n">
        <f aca="false">F78*B78/1000</f>
        <v>256.172682</v>
      </c>
      <c r="H78" s="37" t="n">
        <v>6.91</v>
      </c>
      <c r="I78" s="37" t="n">
        <f aca="false">H78*B78/1000</f>
        <v>35.129058</v>
      </c>
      <c r="J78" s="33" t="n">
        <f aca="false">SUM(H78,F78)</f>
        <v>57.3</v>
      </c>
      <c r="K78" s="33" t="n">
        <f aca="false">SUM(I78,G78)</f>
        <v>291.30174</v>
      </c>
      <c r="L78" s="37" t="n">
        <v>0</v>
      </c>
      <c r="M78" s="37" t="n">
        <f aca="false">L78*C78/1000</f>
        <v>0</v>
      </c>
      <c r="N78" s="33" t="n">
        <f aca="false">SUM(J78,L78)</f>
        <v>57.3</v>
      </c>
      <c r="O78" s="33" t="n">
        <f aca="false">SUM(K78,M78)</f>
        <v>291.30174</v>
      </c>
      <c r="P78" s="37" t="n">
        <v>41.7</v>
      </c>
      <c r="Q78" s="38" t="n">
        <f aca="false">P78*C78/1000</f>
        <v>211.99446</v>
      </c>
      <c r="R78" s="55"/>
    </row>
    <row r="79" s="26" customFormat="true" ht="12.75" hidden="false" customHeight="false" outlineLevel="0" collapsed="false">
      <c r="A79" s="50" t="s">
        <v>87</v>
      </c>
      <c r="B79" s="37" t="n">
        <v>4945.23</v>
      </c>
      <c r="C79" s="37" t="n">
        <v>4945.23</v>
      </c>
      <c r="D79" s="37" t="n">
        <f aca="false">F79+H79+L79+P79</f>
        <v>36.71</v>
      </c>
      <c r="E79" s="20" t="n">
        <f aca="false">G79+I79+M79+Q79</f>
        <v>181.5393933</v>
      </c>
      <c r="F79" s="20" t="n">
        <v>17.68</v>
      </c>
      <c r="G79" s="20" t="n">
        <f aca="false">F79*B79/1000</f>
        <v>87.4316664</v>
      </c>
      <c r="H79" s="20" t="n">
        <v>2.23</v>
      </c>
      <c r="I79" s="20" t="n">
        <f aca="false">H79*B79/1000</f>
        <v>11.0278629</v>
      </c>
      <c r="J79" s="33" t="n">
        <f aca="false">SUM(H79,F79)</f>
        <v>19.91</v>
      </c>
      <c r="K79" s="33" t="n">
        <f aca="false">SUM(I79,G79)</f>
        <v>98.4595293</v>
      </c>
      <c r="L79" s="20" t="n">
        <v>0</v>
      </c>
      <c r="M79" s="20" t="n">
        <f aca="false">L79*C79/1000</f>
        <v>0</v>
      </c>
      <c r="N79" s="33" t="n">
        <f aca="false">SUM(J79,L79)</f>
        <v>19.91</v>
      </c>
      <c r="O79" s="33" t="n">
        <f aca="false">SUM(K79,M79)</f>
        <v>98.4595293</v>
      </c>
      <c r="P79" s="20" t="n">
        <v>16.8</v>
      </c>
      <c r="Q79" s="41" t="n">
        <f aca="false">P79*C79/1000</f>
        <v>83.079864</v>
      </c>
      <c r="R79" s="34"/>
    </row>
    <row r="80" s="26" customFormat="true" ht="25.5" hidden="false" customHeight="true" outlineLevel="0" collapsed="false">
      <c r="A80" s="65" t="s">
        <v>88</v>
      </c>
      <c r="B80" s="37" t="n">
        <v>3796.32</v>
      </c>
      <c r="C80" s="37" t="n">
        <v>3796.32</v>
      </c>
      <c r="D80" s="37" t="n">
        <f aca="false">F80+H80+L80+P80</f>
        <v>245.32</v>
      </c>
      <c r="E80" s="20" t="n">
        <f aca="false">G80+I80+M80+Q80</f>
        <v>931.3132224</v>
      </c>
      <c r="F80" s="20" t="n">
        <v>120.3</v>
      </c>
      <c r="G80" s="20" t="n">
        <f aca="false">F80*B80/1000</f>
        <v>456.697296</v>
      </c>
      <c r="H80" s="20" t="n">
        <v>36.36</v>
      </c>
      <c r="I80" s="20" t="n">
        <f aca="false">H80*B80/1000</f>
        <v>138.0341952</v>
      </c>
      <c r="J80" s="33" t="n">
        <f aca="false">SUM(H80,F80)</f>
        <v>156.66</v>
      </c>
      <c r="K80" s="33" t="n">
        <f aca="false">SUM(I80,G80)</f>
        <v>594.7314912</v>
      </c>
      <c r="L80" s="20" t="n">
        <v>0</v>
      </c>
      <c r="M80" s="20" t="n">
        <f aca="false">L80*C80/1000</f>
        <v>0</v>
      </c>
      <c r="N80" s="33" t="n">
        <f aca="false">SUM(J80,L80)</f>
        <v>156.66</v>
      </c>
      <c r="O80" s="33" t="n">
        <f aca="false">SUM(K80,M80)</f>
        <v>594.7314912</v>
      </c>
      <c r="P80" s="20" t="n">
        <v>88.66</v>
      </c>
      <c r="Q80" s="41" t="n">
        <f aca="false">P80*C80/1000</f>
        <v>336.5817312</v>
      </c>
      <c r="R80" s="34"/>
    </row>
    <row r="81" s="26" customFormat="true" ht="18" hidden="false" customHeight="true" outlineLevel="0" collapsed="false">
      <c r="A81" s="66" t="s">
        <v>89</v>
      </c>
      <c r="B81" s="28"/>
      <c r="C81" s="28"/>
      <c r="D81" s="28" t="n">
        <f aca="false">SUM(D82:D99)</f>
        <v>2576.96</v>
      </c>
      <c r="E81" s="28" t="n">
        <f aca="false">SUM(E82:E99)</f>
        <v>21626.2847246</v>
      </c>
      <c r="F81" s="28" t="n">
        <f aca="false">SUM(F83:F99)</f>
        <v>1143.85</v>
      </c>
      <c r="G81" s="28" t="n">
        <f aca="false">SUM(G82:G99)</f>
        <v>9851.1152321</v>
      </c>
      <c r="H81" s="28" t="n">
        <f aca="false">SUM(H82:H99)</f>
        <v>428.72</v>
      </c>
      <c r="I81" s="28" t="n">
        <f aca="false">SUM(I82:I99)</f>
        <v>3753.8846901</v>
      </c>
      <c r="J81" s="28" t="n">
        <f aca="false">SUM(J82:J99)</f>
        <v>1603.09</v>
      </c>
      <c r="K81" s="28" t="n">
        <f aca="false">SUM(K82:K99)</f>
        <v>13604.9999222</v>
      </c>
      <c r="L81" s="28" t="n">
        <f aca="false">SUM(L82:L99)</f>
        <v>10.99</v>
      </c>
      <c r="M81" s="28" t="n">
        <f aca="false">SUM(M82:M99)</f>
        <v>29.0535873</v>
      </c>
      <c r="N81" s="28" t="n">
        <f aca="false">SUM(N82:N99)</f>
        <v>1614.08</v>
      </c>
      <c r="O81" s="28" t="n">
        <f aca="false">SUM(O83:O99)</f>
        <v>13502.3083085</v>
      </c>
      <c r="P81" s="28" t="n">
        <f aca="false">SUM(P82:P99)</f>
        <v>962.88</v>
      </c>
      <c r="Q81" s="28" t="n">
        <f aca="false">SUM(Q82:Q99)</f>
        <v>7992.2312151</v>
      </c>
      <c r="R81" s="34"/>
    </row>
    <row r="82" s="26" customFormat="true" ht="25.5" hidden="false" customHeight="false" outlineLevel="0" collapsed="false">
      <c r="A82" s="67" t="s">
        <v>90</v>
      </c>
      <c r="B82" s="37" t="n">
        <v>2590.35</v>
      </c>
      <c r="C82" s="37" t="n">
        <v>2590.35</v>
      </c>
      <c r="D82" s="37" t="n">
        <f aca="false">SUM(F82+H82+L82+P82)</f>
        <v>81.38</v>
      </c>
      <c r="E82" s="37" t="n">
        <f aca="false">G82+I82+M82+Q82</f>
        <v>210.802683</v>
      </c>
      <c r="F82" s="37" t="n">
        <v>30.52</v>
      </c>
      <c r="G82" s="37" t="n">
        <f aca="false">F82*B82/1000</f>
        <v>79.057482</v>
      </c>
      <c r="H82" s="37" t="n">
        <v>10.17</v>
      </c>
      <c r="I82" s="37" t="n">
        <f aca="false">H82*B82/1000</f>
        <v>26.3438595</v>
      </c>
      <c r="J82" s="33" t="n">
        <f aca="false">SUM(H82,F82)</f>
        <v>40.69</v>
      </c>
      <c r="K82" s="33" t="n">
        <f aca="false">SUM(I82,G82)</f>
        <v>105.4013415</v>
      </c>
      <c r="L82" s="37" t="n">
        <v>10.17</v>
      </c>
      <c r="M82" s="37" t="n">
        <f aca="false">L82*C82/1000</f>
        <v>26.3438595</v>
      </c>
      <c r="N82" s="33" t="n">
        <f aca="false">SUM(J82,L82)</f>
        <v>50.86</v>
      </c>
      <c r="O82" s="33" t="n">
        <f aca="false">SUM(K82,M82)</f>
        <v>131.745201</v>
      </c>
      <c r="P82" s="37" t="n">
        <v>30.52</v>
      </c>
      <c r="Q82" s="38" t="n">
        <f aca="false">P82*C82/1000</f>
        <v>79.057482</v>
      </c>
      <c r="R82" s="34"/>
    </row>
    <row r="83" s="26" customFormat="true" ht="27" hidden="false" customHeight="true" outlineLevel="0" collapsed="false">
      <c r="A83" s="67" t="s">
        <v>91</v>
      </c>
      <c r="B83" s="37" t="n">
        <v>4210.29</v>
      </c>
      <c r="C83" s="37" t="n">
        <v>4210.29</v>
      </c>
      <c r="D83" s="20" t="n">
        <f aca="false">SUM(F83+H83+L83+P83)</f>
        <v>9.8</v>
      </c>
      <c r="E83" s="20" t="n">
        <f aca="false">G83+I83+M83+Q83</f>
        <v>41.260842</v>
      </c>
      <c r="F83" s="20" t="n">
        <v>3.82</v>
      </c>
      <c r="G83" s="20" t="n">
        <f aca="false">F83*B83/1000</f>
        <v>16.0833078</v>
      </c>
      <c r="H83" s="20" t="n">
        <v>1.66</v>
      </c>
      <c r="I83" s="20" t="n">
        <f aca="false">H83*B83/1000</f>
        <v>6.9890814</v>
      </c>
      <c r="J83" s="33" t="n">
        <f aca="false">SUM(H83,F83)</f>
        <v>5.48</v>
      </c>
      <c r="K83" s="33" t="n">
        <f aca="false">SUM(I83,G83)</f>
        <v>23.0723892</v>
      </c>
      <c r="L83" s="20" t="n">
        <v>0.42</v>
      </c>
      <c r="M83" s="20" t="n">
        <f aca="false">L83*C83/1000</f>
        <v>1.7683218</v>
      </c>
      <c r="N83" s="33" t="n">
        <f aca="false">SUM(J83,L83)</f>
        <v>5.9</v>
      </c>
      <c r="O83" s="33" t="n">
        <f aca="false">SUM(K83,M83)</f>
        <v>24.840711</v>
      </c>
      <c r="P83" s="20" t="n">
        <v>3.9</v>
      </c>
      <c r="Q83" s="41" t="n">
        <f aca="false">P83*C83/1000</f>
        <v>16.420131</v>
      </c>
      <c r="R83" s="34"/>
    </row>
    <row r="84" s="26" customFormat="true" ht="26.25" hidden="false" customHeight="true" outlineLevel="0" collapsed="false">
      <c r="A84" s="67" t="s">
        <v>92</v>
      </c>
      <c r="B84" s="37" t="n">
        <v>3847.82</v>
      </c>
      <c r="C84" s="37" t="n">
        <v>5503.94</v>
      </c>
      <c r="D84" s="20" t="n">
        <f aca="false">SUM(F84+H84+L84+P84)</f>
        <v>17.69</v>
      </c>
      <c r="E84" s="20" t="n">
        <f aca="false">G84+I84+M84+Q84</f>
        <v>80.588203</v>
      </c>
      <c r="F84" s="20" t="n">
        <v>7.61</v>
      </c>
      <c r="G84" s="20" t="n">
        <f aca="false">F84*B84/1000</f>
        <v>29.2819102</v>
      </c>
      <c r="H84" s="20" t="n">
        <v>2.52</v>
      </c>
      <c r="I84" s="20" t="n">
        <f aca="false">H84*B84/1000</f>
        <v>9.6965064</v>
      </c>
      <c r="J84" s="33" t="n">
        <f aca="false">SUM(H84,F84)</f>
        <v>10.13</v>
      </c>
      <c r="K84" s="33" t="n">
        <f aca="false">SUM(I84,G84)</f>
        <v>38.9784166</v>
      </c>
      <c r="L84" s="20" t="n">
        <v>0</v>
      </c>
      <c r="M84" s="20" t="n">
        <f aca="false">L84*C84/1000</f>
        <v>0</v>
      </c>
      <c r="N84" s="33" t="n">
        <f aca="false">SUM(J84,L84)</f>
        <v>10.13</v>
      </c>
      <c r="O84" s="33" t="n">
        <f aca="false">SUM(K84,M84)</f>
        <v>38.9784166</v>
      </c>
      <c r="P84" s="20" t="n">
        <v>7.56</v>
      </c>
      <c r="Q84" s="41" t="n">
        <f aca="false">P84*C84/1000</f>
        <v>41.6097864</v>
      </c>
      <c r="R84" s="34"/>
    </row>
    <row r="85" s="26" customFormat="true" ht="25.5" hidden="false" customHeight="false" outlineLevel="0" collapsed="false">
      <c r="A85" s="67" t="s">
        <v>93</v>
      </c>
      <c r="B85" s="37" t="n">
        <v>2376.17</v>
      </c>
      <c r="C85" s="37" t="n">
        <v>2376.17</v>
      </c>
      <c r="D85" s="20" t="n">
        <f aca="false">SUM(F85+H85+L85+P85)</f>
        <v>30.22</v>
      </c>
      <c r="E85" s="20" t="n">
        <f aca="false">G85+I85+M85+Q85</f>
        <v>71.8078574</v>
      </c>
      <c r="F85" s="20" t="n">
        <v>15.41</v>
      </c>
      <c r="G85" s="20" t="n">
        <f aca="false">F85*B85/1000</f>
        <v>36.6167797</v>
      </c>
      <c r="H85" s="20" t="n">
        <v>2.12</v>
      </c>
      <c r="I85" s="20" t="n">
        <f aca="false">H85*B85/1000</f>
        <v>5.0374804</v>
      </c>
      <c r="J85" s="33" t="n">
        <f aca="false">SUM(H85,F85)</f>
        <v>17.53</v>
      </c>
      <c r="K85" s="33" t="n">
        <f aca="false">SUM(I85,G85)</f>
        <v>41.6542601</v>
      </c>
      <c r="L85" s="20" t="n">
        <v>0</v>
      </c>
      <c r="M85" s="20" t="n">
        <f aca="false">L85*C85/1000</f>
        <v>0</v>
      </c>
      <c r="N85" s="33" t="n">
        <f aca="false">SUM(J85,L85)</f>
        <v>17.53</v>
      </c>
      <c r="O85" s="33" t="n">
        <f aca="false">SUM(K85,M85)</f>
        <v>41.6542601</v>
      </c>
      <c r="P85" s="20" t="n">
        <v>12.69</v>
      </c>
      <c r="Q85" s="41" t="n">
        <f aca="false">P85*C85/1000</f>
        <v>30.1535973</v>
      </c>
      <c r="R85" s="34"/>
    </row>
    <row r="86" s="26" customFormat="true" ht="25.5" hidden="false" customHeight="false" outlineLevel="0" collapsed="false">
      <c r="A86" s="67" t="s">
        <v>94</v>
      </c>
      <c r="B86" s="37" t="n">
        <v>2376.17</v>
      </c>
      <c r="C86" s="37" t="n">
        <v>2376.17</v>
      </c>
      <c r="D86" s="37" t="n">
        <f aca="false">SUM(F86+H86+L86+P86)</f>
        <v>24.43</v>
      </c>
      <c r="E86" s="37" t="n">
        <f aca="false">G86+I86+M86+Q86</f>
        <v>58.0498331</v>
      </c>
      <c r="F86" s="20" t="n">
        <v>12.46</v>
      </c>
      <c r="G86" s="20" t="n">
        <f aca="false">F86*B86/1000</f>
        <v>29.6070782</v>
      </c>
      <c r="H86" s="20" t="n">
        <v>1.71</v>
      </c>
      <c r="I86" s="20" t="n">
        <f aca="false">H86*B86/1000</f>
        <v>4.0632507</v>
      </c>
      <c r="J86" s="33" t="n">
        <f aca="false">SUM(H86,F86)</f>
        <v>14.17</v>
      </c>
      <c r="K86" s="33" t="n">
        <f aca="false">SUM(I86,G86)</f>
        <v>33.6703289</v>
      </c>
      <c r="L86" s="20" t="n">
        <v>0</v>
      </c>
      <c r="M86" s="20" t="n">
        <f aca="false">L86*C86/1000</f>
        <v>0</v>
      </c>
      <c r="N86" s="33" t="n">
        <f aca="false">SUM(J86,L86)</f>
        <v>14.17</v>
      </c>
      <c r="O86" s="33" t="n">
        <f aca="false">SUM(K86,M86)</f>
        <v>33.6703289</v>
      </c>
      <c r="P86" s="20" t="n">
        <v>10.26</v>
      </c>
      <c r="Q86" s="41" t="n">
        <f aca="false">P86*C86/1000</f>
        <v>24.3795042</v>
      </c>
      <c r="R86" s="34"/>
    </row>
    <row r="87" s="26" customFormat="true" ht="28.5" hidden="false" customHeight="true" outlineLevel="0" collapsed="false">
      <c r="A87" s="67" t="s">
        <v>95</v>
      </c>
      <c r="B87" s="37" t="n">
        <v>3698</v>
      </c>
      <c r="C87" s="37" t="n">
        <v>3698</v>
      </c>
      <c r="D87" s="37" t="n">
        <f aca="false">SUM(F87+H87+L87+P87)</f>
        <v>21.38</v>
      </c>
      <c r="E87" s="37" t="n">
        <f aca="false">G87+I87+M87+Q87</f>
        <v>79.06324</v>
      </c>
      <c r="F87" s="20" t="n">
        <v>10.67</v>
      </c>
      <c r="G87" s="20" t="n">
        <f aca="false">F87*B87/1000</f>
        <v>39.45766</v>
      </c>
      <c r="H87" s="20" t="n">
        <v>1.85</v>
      </c>
      <c r="I87" s="20" t="n">
        <f aca="false">H87*B87/1000</f>
        <v>6.8413</v>
      </c>
      <c r="J87" s="33" t="n">
        <f aca="false">SUM(H87,F87)</f>
        <v>12.52</v>
      </c>
      <c r="K87" s="33" t="n">
        <f aca="false">SUM(I87,G87)</f>
        <v>46.29896</v>
      </c>
      <c r="L87" s="20" t="n">
        <v>0</v>
      </c>
      <c r="M87" s="20" t="n">
        <f aca="false">L87*C87/1000</f>
        <v>0</v>
      </c>
      <c r="N87" s="33" t="n">
        <f aca="false">SUM(J87,L87)</f>
        <v>12.52</v>
      </c>
      <c r="O87" s="33" t="n">
        <f aca="false">SUM(K87,M87)</f>
        <v>46.29896</v>
      </c>
      <c r="P87" s="20" t="n">
        <v>8.86</v>
      </c>
      <c r="Q87" s="41" t="n">
        <f aca="false">P87*C87/1000</f>
        <v>32.76428</v>
      </c>
      <c r="R87" s="34"/>
    </row>
    <row r="88" s="26" customFormat="true" ht="28.5" hidden="false" customHeight="true" outlineLevel="0" collapsed="false">
      <c r="A88" s="67" t="s">
        <v>96</v>
      </c>
      <c r="B88" s="37" t="n">
        <v>5083.8</v>
      </c>
      <c r="C88" s="37" t="n">
        <v>5083.8</v>
      </c>
      <c r="D88" s="20" t="n">
        <f aca="false">SUM(F88+H88+L88+P88)</f>
        <v>25.3</v>
      </c>
      <c r="E88" s="20" t="n">
        <f aca="false">G88+I88+M88+Q88</f>
        <v>128.62014</v>
      </c>
      <c r="F88" s="20" t="n">
        <v>13</v>
      </c>
      <c r="G88" s="20" t="n">
        <f aca="false">F88*B88/1000</f>
        <v>66.0894</v>
      </c>
      <c r="H88" s="20" t="n">
        <v>1.8</v>
      </c>
      <c r="I88" s="20" t="n">
        <f aca="false">H88*B88/1000</f>
        <v>9.15084</v>
      </c>
      <c r="J88" s="33" t="n">
        <f aca="false">SUM(H88,F88)</f>
        <v>14.8</v>
      </c>
      <c r="K88" s="33" t="n">
        <f aca="false">SUM(I88,G88)</f>
        <v>75.24024</v>
      </c>
      <c r="L88" s="20" t="n">
        <v>0</v>
      </c>
      <c r="M88" s="20" t="n">
        <f aca="false">L88*C88/1000</f>
        <v>0</v>
      </c>
      <c r="N88" s="33" t="n">
        <f aca="false">SUM(J88,L88)</f>
        <v>14.8</v>
      </c>
      <c r="O88" s="33" t="n">
        <f aca="false">SUM(K88,M88)</f>
        <v>75.24024</v>
      </c>
      <c r="P88" s="20" t="n">
        <v>10.5</v>
      </c>
      <c r="Q88" s="41" t="n">
        <f aca="false">P88*C88/1000</f>
        <v>53.3799</v>
      </c>
      <c r="R88" s="34"/>
    </row>
    <row r="89" s="26" customFormat="true" ht="25.5" hidden="false" customHeight="false" outlineLevel="0" collapsed="false">
      <c r="A89" s="67" t="s">
        <v>97</v>
      </c>
      <c r="B89" s="37" t="n">
        <v>4934</v>
      </c>
      <c r="C89" s="37" t="n">
        <v>4934</v>
      </c>
      <c r="D89" s="20" t="n">
        <f aca="false">SUM(F89+H89+L89+P89)</f>
        <v>24.93</v>
      </c>
      <c r="E89" s="20" t="n">
        <f aca="false">G89+I89+M89+Q89</f>
        <v>123.00462</v>
      </c>
      <c r="F89" s="20" t="n">
        <v>10.72</v>
      </c>
      <c r="G89" s="20" t="n">
        <f aca="false">F89*B89/1000</f>
        <v>52.89248</v>
      </c>
      <c r="H89" s="20" t="n">
        <v>3.49</v>
      </c>
      <c r="I89" s="20" t="n">
        <f aca="false">H89*B89/1000</f>
        <v>17.21966</v>
      </c>
      <c r="J89" s="33" t="n">
        <f aca="false">SUM(H89,F89)</f>
        <v>14.21</v>
      </c>
      <c r="K89" s="33" t="n">
        <f aca="false">SUM(I89,G89)</f>
        <v>70.11214</v>
      </c>
      <c r="L89" s="20" t="n">
        <v>0</v>
      </c>
      <c r="M89" s="20" t="n">
        <f aca="false">L89*C89/1000</f>
        <v>0</v>
      </c>
      <c r="N89" s="33" t="n">
        <f aca="false">SUM(J89,L89)</f>
        <v>14.21</v>
      </c>
      <c r="O89" s="33" t="n">
        <f aca="false">SUM(K89,M89)</f>
        <v>70.11214</v>
      </c>
      <c r="P89" s="20" t="n">
        <v>10.72</v>
      </c>
      <c r="Q89" s="41" t="n">
        <f aca="false">P89*C89/1000</f>
        <v>52.89248</v>
      </c>
      <c r="R89" s="34"/>
    </row>
    <row r="90" s="26" customFormat="true" ht="21" hidden="false" customHeight="true" outlineLevel="0" collapsed="false">
      <c r="A90" s="67" t="s">
        <v>98</v>
      </c>
      <c r="B90" s="37" t="n">
        <v>3121.82</v>
      </c>
      <c r="C90" s="37" t="n">
        <v>3121.82</v>
      </c>
      <c r="D90" s="20" t="n">
        <f aca="false">SUM(F90+H90+L90+P90)</f>
        <v>26.42</v>
      </c>
      <c r="E90" s="20" t="n">
        <f aca="false">G90+I90+M90+Q90</f>
        <v>82.4784844</v>
      </c>
      <c r="F90" s="20" t="n">
        <v>11.34</v>
      </c>
      <c r="G90" s="20" t="n">
        <f aca="false">F90*B90/1000</f>
        <v>35.4014388</v>
      </c>
      <c r="H90" s="20" t="n">
        <v>3.77</v>
      </c>
      <c r="I90" s="20" t="n">
        <f aca="false">H90*B90/1000</f>
        <v>11.7692614</v>
      </c>
      <c r="J90" s="33" t="n">
        <f aca="false">SUM(H90,F90)</f>
        <v>15.11</v>
      </c>
      <c r="K90" s="33" t="n">
        <f aca="false">SUM(I90,G90)</f>
        <v>47.1707002</v>
      </c>
      <c r="L90" s="20" t="n">
        <v>0</v>
      </c>
      <c r="M90" s="20" t="n">
        <f aca="false">L90*C90/1000</f>
        <v>0</v>
      </c>
      <c r="N90" s="33" t="n">
        <f aca="false">SUM(J90,L90)</f>
        <v>15.11</v>
      </c>
      <c r="O90" s="33" t="n">
        <f aca="false">SUM(K90,M90)</f>
        <v>47.1707002</v>
      </c>
      <c r="P90" s="20" t="n">
        <v>11.31</v>
      </c>
      <c r="Q90" s="41" t="n">
        <f aca="false">P90*C90/1000</f>
        <v>35.3077842</v>
      </c>
      <c r="R90" s="34"/>
    </row>
    <row r="91" s="26" customFormat="true" ht="25.5" hidden="false" customHeight="true" outlineLevel="0" collapsed="false">
      <c r="A91" s="67" t="s">
        <v>99</v>
      </c>
      <c r="B91" s="37" t="n">
        <v>5083.8</v>
      </c>
      <c r="C91" s="37" t="n">
        <v>5083.8</v>
      </c>
      <c r="D91" s="20" t="n">
        <f aca="false">SUM(F91+H91+L91+P91)</f>
        <v>23.77</v>
      </c>
      <c r="E91" s="20" t="n">
        <f aca="false">G91+I91+M91+Q91</f>
        <v>120.841926</v>
      </c>
      <c r="F91" s="20" t="n">
        <v>12.12</v>
      </c>
      <c r="G91" s="20" t="n">
        <f aca="false">F91*B91/1000</f>
        <v>61.615656</v>
      </c>
      <c r="H91" s="20" t="n">
        <v>1.66</v>
      </c>
      <c r="I91" s="20" t="n">
        <f aca="false">H91*B91/1000</f>
        <v>8.439108</v>
      </c>
      <c r="J91" s="33" t="n">
        <f aca="false">SUM(H91,F91)</f>
        <v>13.78</v>
      </c>
      <c r="K91" s="33" t="n">
        <f aca="false">SUM(I91,G91)</f>
        <v>70.054764</v>
      </c>
      <c r="L91" s="20" t="n">
        <v>0</v>
      </c>
      <c r="M91" s="20" t="n">
        <f aca="false">L91*C91/1000</f>
        <v>0</v>
      </c>
      <c r="N91" s="33" t="n">
        <f aca="false">SUM(J91,L91)</f>
        <v>13.78</v>
      </c>
      <c r="O91" s="33" t="n">
        <f aca="false">SUM(K91,M91)</f>
        <v>70.054764</v>
      </c>
      <c r="P91" s="20" t="n">
        <v>9.99</v>
      </c>
      <c r="Q91" s="41" t="n">
        <f aca="false">P91*C91/1000</f>
        <v>50.787162</v>
      </c>
      <c r="R91" s="34"/>
    </row>
    <row r="92" s="26" customFormat="true" ht="38.25" hidden="false" customHeight="false" outlineLevel="0" collapsed="false">
      <c r="A92" s="68" t="s">
        <v>100</v>
      </c>
      <c r="B92" s="42" t="n">
        <v>2279.41</v>
      </c>
      <c r="C92" s="42" t="n">
        <v>2279.41</v>
      </c>
      <c r="D92" s="20" t="n">
        <f aca="false">SUM(F92+H92+L92+P92)</f>
        <v>49.5</v>
      </c>
      <c r="E92" s="20" t="n">
        <f aca="false">G92+I92+M92+Q92</f>
        <v>112.830795</v>
      </c>
      <c r="F92" s="20" t="n">
        <v>24.26</v>
      </c>
      <c r="G92" s="20" t="n">
        <f aca="false">F92*B92/1000</f>
        <v>55.2984866</v>
      </c>
      <c r="H92" s="20" t="n">
        <v>4.89</v>
      </c>
      <c r="I92" s="20" t="n">
        <f aca="false">H92*B92/1000</f>
        <v>11.1463149</v>
      </c>
      <c r="J92" s="33" t="n">
        <f aca="false">SUM(H92,F92)</f>
        <v>29.15</v>
      </c>
      <c r="K92" s="33" t="n">
        <f aca="false">SUM(I92,G92)</f>
        <v>66.4448015</v>
      </c>
      <c r="L92" s="20" t="n">
        <v>0.3</v>
      </c>
      <c r="M92" s="20" t="n">
        <f aca="false">L92*C92/1000</f>
        <v>0.683823</v>
      </c>
      <c r="N92" s="33" t="n">
        <f aca="false">SUM(J92,L92)</f>
        <v>29.45</v>
      </c>
      <c r="O92" s="33" t="n">
        <f aca="false">SUM(K92,M92)</f>
        <v>67.1286245</v>
      </c>
      <c r="P92" s="20" t="n">
        <v>20.05</v>
      </c>
      <c r="Q92" s="41" t="n">
        <f aca="false">P92*C92/1000</f>
        <v>45.7021705</v>
      </c>
      <c r="R92" s="34"/>
    </row>
    <row r="93" s="26" customFormat="true" ht="25.5" hidden="false" customHeight="false" outlineLevel="0" collapsed="false">
      <c r="A93" s="68" t="s">
        <v>101</v>
      </c>
      <c r="B93" s="37" t="n">
        <v>2575.83</v>
      </c>
      <c r="C93" s="37" t="n">
        <v>2575.83</v>
      </c>
      <c r="D93" s="37" t="n">
        <f aca="false">SUM(F93+H93+L93+P93)</f>
        <v>16.38</v>
      </c>
      <c r="E93" s="37" t="n">
        <f aca="false">G93+I93+M93+Q93</f>
        <v>42.1920954</v>
      </c>
      <c r="F93" s="20" t="n">
        <v>8.03</v>
      </c>
      <c r="G93" s="20" t="n">
        <f aca="false">F93*B93/1000</f>
        <v>20.6839149</v>
      </c>
      <c r="H93" s="20" t="n">
        <v>1.62</v>
      </c>
      <c r="I93" s="20" t="n">
        <f aca="false">H93*B93/1000</f>
        <v>4.1728446</v>
      </c>
      <c r="J93" s="33" t="n">
        <f aca="false">SUM(H93,F93)</f>
        <v>9.65</v>
      </c>
      <c r="K93" s="33" t="n">
        <f aca="false">SUM(I93,G93)</f>
        <v>24.8567595</v>
      </c>
      <c r="L93" s="20" t="n">
        <v>0.1</v>
      </c>
      <c r="M93" s="20" t="n">
        <f aca="false">L93*C93/1000</f>
        <v>0.257583</v>
      </c>
      <c r="N93" s="33" t="n">
        <f aca="false">SUM(J93,L93)</f>
        <v>9.75</v>
      </c>
      <c r="O93" s="33" t="n">
        <f aca="false">SUM(K93,M93)</f>
        <v>25.1143425</v>
      </c>
      <c r="P93" s="20" t="n">
        <v>6.63</v>
      </c>
      <c r="Q93" s="41" t="n">
        <f aca="false">P93*C93/1000</f>
        <v>17.0777529</v>
      </c>
      <c r="R93" s="34"/>
    </row>
    <row r="94" s="26" customFormat="true" ht="25.5" hidden="false" customHeight="false" outlineLevel="0" collapsed="false">
      <c r="A94" s="68" t="s">
        <v>102</v>
      </c>
      <c r="B94" s="37" t="n">
        <v>6960.07</v>
      </c>
      <c r="C94" s="37" t="n">
        <v>6960.07</v>
      </c>
      <c r="D94" s="20" t="n">
        <f aca="false">SUM(F94+H94+L94+P94)</f>
        <v>31.22</v>
      </c>
      <c r="E94" s="20" t="n">
        <f aca="false">G94+I94+M94+Q94</f>
        <v>217.2933854</v>
      </c>
      <c r="F94" s="20" t="n">
        <v>14.74</v>
      </c>
      <c r="G94" s="20" t="n">
        <f aca="false">F94*B94/1000</f>
        <v>102.5914318</v>
      </c>
      <c r="H94" s="20" t="n">
        <v>4.44</v>
      </c>
      <c r="I94" s="20" t="n">
        <f aca="false">H94*B94/1000</f>
        <v>30.9027108</v>
      </c>
      <c r="J94" s="33" t="n">
        <f aca="false">SUM(H94,F94)</f>
        <v>19.18</v>
      </c>
      <c r="K94" s="33" t="n">
        <f aca="false">SUM(I94,G94)</f>
        <v>133.4941426</v>
      </c>
      <c r="L94" s="20" t="n">
        <v>0</v>
      </c>
      <c r="M94" s="20" t="n">
        <f aca="false">L94*C94/1000</f>
        <v>0</v>
      </c>
      <c r="N94" s="33" t="n">
        <f aca="false">SUM(J94,L94)</f>
        <v>19.18</v>
      </c>
      <c r="O94" s="33" t="n">
        <f aca="false">SUM(K94,M94)</f>
        <v>133.4941426</v>
      </c>
      <c r="P94" s="20" t="n">
        <v>12.04</v>
      </c>
      <c r="Q94" s="41" t="n">
        <f aca="false">P94*C94/1000</f>
        <v>83.7992428</v>
      </c>
      <c r="R94" s="34"/>
    </row>
    <row r="95" s="26" customFormat="true" ht="23.25" hidden="false" customHeight="true" outlineLevel="0" collapsed="false">
      <c r="A95" s="68" t="s">
        <v>103</v>
      </c>
      <c r="B95" s="37" t="n">
        <v>5029.81</v>
      </c>
      <c r="C95" s="37" t="n">
        <v>5029.81</v>
      </c>
      <c r="D95" s="20" t="n">
        <f aca="false">SUM(F95+H95+L95+P95)</f>
        <v>9.96</v>
      </c>
      <c r="E95" s="20" t="n">
        <f aca="false">G95+I95+M95+Q95</f>
        <v>50.0969076</v>
      </c>
      <c r="F95" s="20" t="n">
        <v>5.07</v>
      </c>
      <c r="G95" s="20" t="n">
        <f aca="false">F95*B95/1000</f>
        <v>25.5011367</v>
      </c>
      <c r="H95" s="20" t="n">
        <v>0.71</v>
      </c>
      <c r="I95" s="20" t="n">
        <f aca="false">H95*B95/1000</f>
        <v>3.5711651</v>
      </c>
      <c r="J95" s="33" t="n">
        <f aca="false">SUM(H95,F95)</f>
        <v>5.78</v>
      </c>
      <c r="K95" s="33" t="n">
        <f aca="false">SUM(I95,G95)</f>
        <v>29.0723018</v>
      </c>
      <c r="L95" s="20" t="n">
        <v>0</v>
      </c>
      <c r="M95" s="20" t="n">
        <f aca="false">L95*C95/1000</f>
        <v>0</v>
      </c>
      <c r="N95" s="33" t="n">
        <f aca="false">SUM(J95,L95)</f>
        <v>5.78</v>
      </c>
      <c r="O95" s="33" t="n">
        <f aca="false">SUM(K95,M95)</f>
        <v>29.0723018</v>
      </c>
      <c r="P95" s="20" t="n">
        <v>4.18</v>
      </c>
      <c r="Q95" s="41" t="n">
        <f aca="false">P95*C95/1000</f>
        <v>21.0246058</v>
      </c>
      <c r="R95" s="34"/>
    </row>
    <row r="96" s="26" customFormat="true" ht="25.5" hidden="false" customHeight="false" outlineLevel="0" collapsed="false">
      <c r="A96" s="68" t="s">
        <v>104</v>
      </c>
      <c r="B96" s="37" t="n">
        <v>4934</v>
      </c>
      <c r="C96" s="37" t="n">
        <v>4934</v>
      </c>
      <c r="D96" s="20" t="n">
        <f aca="false">SUM(F96+H96+L96+P96)</f>
        <v>28.6</v>
      </c>
      <c r="E96" s="20" t="n">
        <f aca="false">G96+I96+M96+Q96</f>
        <v>141.1124</v>
      </c>
      <c r="F96" s="20" t="n">
        <v>13.01</v>
      </c>
      <c r="G96" s="20" t="n">
        <f aca="false">F96*B96/1000</f>
        <v>64.19134</v>
      </c>
      <c r="H96" s="20" t="n">
        <v>3.43</v>
      </c>
      <c r="I96" s="20" t="n">
        <f aca="false">H96*B96/1000</f>
        <v>16.92362</v>
      </c>
      <c r="J96" s="33" t="n">
        <f aca="false">SUM(H96,F96)</f>
        <v>16.44</v>
      </c>
      <c r="K96" s="33" t="n">
        <f aca="false">SUM(I96,G96)</f>
        <v>81.11496</v>
      </c>
      <c r="L96" s="20" t="n">
        <v>0</v>
      </c>
      <c r="M96" s="20" t="n">
        <f aca="false">L96*C96/1000</f>
        <v>0</v>
      </c>
      <c r="N96" s="33" t="n">
        <f aca="false">SUM(J96,L96)</f>
        <v>16.44</v>
      </c>
      <c r="O96" s="33" t="n">
        <f aca="false">SUM(K96,M96)</f>
        <v>81.11496</v>
      </c>
      <c r="P96" s="20" t="n">
        <v>12.16</v>
      </c>
      <c r="Q96" s="41" t="n">
        <f aca="false">P96*C96/1000</f>
        <v>59.99744</v>
      </c>
      <c r="R96" s="34"/>
    </row>
    <row r="97" s="26" customFormat="true" ht="25.5" hidden="false" customHeight="false" outlineLevel="0" collapsed="false">
      <c r="A97" s="68" t="s">
        <v>105</v>
      </c>
      <c r="B97" s="37" t="n">
        <v>4945.23</v>
      </c>
      <c r="C97" s="37" t="n">
        <v>4945.23</v>
      </c>
      <c r="D97" s="20" t="n">
        <f aca="false">SUM(F97+H97+L97+P97)</f>
        <v>23.77</v>
      </c>
      <c r="E97" s="20" t="n">
        <f aca="false">G97+I97+M97+Q97</f>
        <v>117.5481171</v>
      </c>
      <c r="F97" s="20" t="n">
        <v>11.46</v>
      </c>
      <c r="G97" s="20" t="n">
        <f aca="false">F97*B97/1000</f>
        <v>56.6723358</v>
      </c>
      <c r="H97" s="20" t="n">
        <v>1.43</v>
      </c>
      <c r="I97" s="20" t="n">
        <f aca="false">H97*B97/1000</f>
        <v>7.0716789</v>
      </c>
      <c r="J97" s="33" t="n">
        <f aca="false">SUM(H97,F97)</f>
        <v>12.89</v>
      </c>
      <c r="K97" s="33" t="n">
        <f aca="false">SUM(I97,G97)</f>
        <v>63.7440147</v>
      </c>
      <c r="L97" s="20" t="n">
        <v>0</v>
      </c>
      <c r="M97" s="20" t="n">
        <f aca="false">L97*C97/1000</f>
        <v>0</v>
      </c>
      <c r="N97" s="33" t="n">
        <f aca="false">SUM(J97,L97)</f>
        <v>12.89</v>
      </c>
      <c r="O97" s="33" t="n">
        <f aca="false">SUM(K97,M97)</f>
        <v>63.7440147</v>
      </c>
      <c r="P97" s="20" t="n">
        <v>10.88</v>
      </c>
      <c r="Q97" s="41" t="n">
        <f aca="false">P97*C97/1000</f>
        <v>53.8041024</v>
      </c>
      <c r="R97" s="34"/>
    </row>
    <row r="98" s="26" customFormat="true" ht="27.75" hidden="false" customHeight="true" outlineLevel="0" collapsed="false">
      <c r="A98" s="68" t="s">
        <v>106</v>
      </c>
      <c r="B98" s="37" t="n">
        <v>3796.32</v>
      </c>
      <c r="C98" s="37" t="n">
        <v>3796.32</v>
      </c>
      <c r="D98" s="20" t="n">
        <f aca="false">SUM(F98+H98+L98+P98)</f>
        <v>26.11</v>
      </c>
      <c r="E98" s="20" t="n">
        <f aca="false">G98+I98+M98+Q98</f>
        <v>99.1219152</v>
      </c>
      <c r="F98" s="20" t="n">
        <v>11.23</v>
      </c>
      <c r="G98" s="20" t="n">
        <f aca="false">F98*B98/1000</f>
        <v>42.6326736</v>
      </c>
      <c r="H98" s="20" t="n">
        <v>3.65</v>
      </c>
      <c r="I98" s="20" t="n">
        <f aca="false">H98*B98/1000</f>
        <v>13.856568</v>
      </c>
      <c r="J98" s="33" t="n">
        <f aca="false">SUM(H98,F98)</f>
        <v>14.88</v>
      </c>
      <c r="K98" s="33" t="n">
        <f aca="false">SUM(I98,G98)</f>
        <v>56.4892416</v>
      </c>
      <c r="L98" s="20" t="n">
        <v>0</v>
      </c>
      <c r="M98" s="20" t="n">
        <f aca="false">L98*C98/1000</f>
        <v>0</v>
      </c>
      <c r="N98" s="33" t="n">
        <f aca="false">SUM(J98,L98)</f>
        <v>14.88</v>
      </c>
      <c r="O98" s="33" t="n">
        <f aca="false">SUM(K98,M98)</f>
        <v>56.4892416</v>
      </c>
      <c r="P98" s="20" t="n">
        <v>11.23</v>
      </c>
      <c r="Q98" s="41" t="n">
        <f aca="false">P98*C98/1000</f>
        <v>42.6326736</v>
      </c>
      <c r="R98" s="34"/>
    </row>
    <row r="99" s="26" customFormat="true" ht="27.75" hidden="false" customHeight="true" outlineLevel="0" collapsed="false">
      <c r="A99" s="68" t="s">
        <v>107</v>
      </c>
      <c r="B99" s="37" t="n">
        <v>9424.8</v>
      </c>
      <c r="C99" s="37" t="n">
        <v>9424.8</v>
      </c>
      <c r="D99" s="20" t="n">
        <f aca="false">SUM(F99+H99+L99+P99)</f>
        <v>2106.1</v>
      </c>
      <c r="E99" s="20" t="n">
        <f aca="false">G99+I99+M99+Q99</f>
        <v>19849.57128</v>
      </c>
      <c r="F99" s="20" t="n">
        <v>958.9</v>
      </c>
      <c r="G99" s="20" t="n">
        <f aca="false">F99*B99/1000</f>
        <v>9037.44072</v>
      </c>
      <c r="H99" s="20" t="n">
        <v>377.8</v>
      </c>
      <c r="I99" s="20" t="n">
        <f aca="false">H99*B99/1000</f>
        <v>3560.68944</v>
      </c>
      <c r="J99" s="33" t="n">
        <f aca="false">SUM(H99,F99)</f>
        <v>1336.7</v>
      </c>
      <c r="K99" s="33" t="n">
        <f aca="false">SUM(I99,G99)</f>
        <v>12598.13016</v>
      </c>
      <c r="L99" s="20" t="n">
        <v>0</v>
      </c>
      <c r="M99" s="20" t="n">
        <f aca="false">L99*C99/1000</f>
        <v>0</v>
      </c>
      <c r="N99" s="33" t="n">
        <f aca="false">SUM(J99,L99)</f>
        <v>1336.7</v>
      </c>
      <c r="O99" s="33" t="n">
        <f aca="false">SUM(K99,M99)</f>
        <v>12598.13016</v>
      </c>
      <c r="P99" s="20" t="n">
        <v>769.4</v>
      </c>
      <c r="Q99" s="41" t="n">
        <f aca="false">P99*C99/1000</f>
        <v>7251.44112</v>
      </c>
      <c r="R99" s="34"/>
    </row>
    <row r="100" s="26" customFormat="true" ht="18" hidden="false" customHeight="true" outlineLevel="0" collapsed="false">
      <c r="A100" s="27" t="s">
        <v>108</v>
      </c>
      <c r="B100" s="58"/>
      <c r="C100" s="58"/>
      <c r="D100" s="28" t="n">
        <f aca="false">SUM(D101:D105,D106,D108:D109,D110,D112:D120,D121,D125,)</f>
        <v>11886.851</v>
      </c>
      <c r="E100" s="28" t="n">
        <f aca="false">SUM(E101:E105,E106,E108:E109,E110,E112:E120,E121,E125,)</f>
        <v>41379.3859183</v>
      </c>
      <c r="F100" s="28" t="n">
        <f aca="false">SUM(F101:F105,F106,F108:F109,F110,F112:F120,F121,F125,)</f>
        <v>5857.7</v>
      </c>
      <c r="G100" s="28" t="n">
        <f aca="false">SUM(G101:G105,G106,G108:G109,G110,G112:G120,G121,G125,)</f>
        <v>20583.8394484</v>
      </c>
      <c r="H100" s="28" t="n">
        <f aca="false">SUM(H101:H105,H106,H108:H109,H110,H112:H120,H121,H125,)</f>
        <v>1033.79</v>
      </c>
      <c r="I100" s="28" t="n">
        <f aca="false">SUM(I101:I105,I106,I108:I109,I110,I112:I120,I121,I125,)</f>
        <v>3676.0415562</v>
      </c>
      <c r="J100" s="28" t="n">
        <f aca="false">SUM(J101:J105,J106,J108:J109,J110,J112:J120,J121,J125,)</f>
        <v>6891.49</v>
      </c>
      <c r="K100" s="28" t="n">
        <f aca="false">SUM(K101:K105,K106,K108:K109,K110,K112:K120,K121,K125,)</f>
        <v>24259.8810046</v>
      </c>
      <c r="L100" s="28" t="n">
        <f aca="false">SUM(L101:L104,L106,L108:L109,L110,L112:L120,L121,L125,)</f>
        <v>49.281</v>
      </c>
      <c r="M100" s="28" t="n">
        <f aca="false">SUM(M101:M104,M106,M108:M109,M110,M112:M120,M121,M125,)</f>
        <v>114.2583865</v>
      </c>
      <c r="N100" s="28" t="n">
        <f aca="false">SUM(N101:N105,N106,N108:N109,N110,N112:N120,N121,N125,)</f>
        <v>6940.771</v>
      </c>
      <c r="O100" s="28" t="n">
        <f aca="false">SUM(O101:O105,O106,O108:O109,O110,O112:O120,O121,O125,)</f>
        <v>24374.1393911</v>
      </c>
      <c r="P100" s="28" t="n">
        <f aca="false">SUM(P101:P105,P106,P108:P109,P110,P112:P120,P121,P125,)</f>
        <v>4946.08</v>
      </c>
      <c r="Q100" s="28" t="n">
        <f aca="false">SUM(Q101:Q105,Q106,Q108:Q109,Q110,Q112:Q120,Q121,Q125,)</f>
        <v>17005.2465272</v>
      </c>
      <c r="R100" s="30"/>
    </row>
    <row r="101" s="26" customFormat="true" ht="12.75" hidden="false" customHeight="false" outlineLevel="0" collapsed="false">
      <c r="A101" s="40" t="s">
        <v>109</v>
      </c>
      <c r="B101" s="37" t="n">
        <v>4945.23</v>
      </c>
      <c r="C101" s="37" t="n">
        <v>4945.23</v>
      </c>
      <c r="D101" s="37" t="n">
        <f aca="false">SUM(F101+H101+L101+P101)</f>
        <v>610.86</v>
      </c>
      <c r="E101" s="37" t="n">
        <f aca="false">G101+I101+M101+Q101</f>
        <v>3020.8431978</v>
      </c>
      <c r="F101" s="37" t="n">
        <v>294.3</v>
      </c>
      <c r="G101" s="37" t="n">
        <f aca="false">F101*B101/1000</f>
        <v>1455.381189</v>
      </c>
      <c r="H101" s="37" t="n">
        <v>36.67</v>
      </c>
      <c r="I101" s="37" t="n">
        <f aca="false">H101*B101/1000</f>
        <v>181.3415841</v>
      </c>
      <c r="J101" s="33" t="n">
        <f aca="false">SUM(H101,F101)</f>
        <v>330.97</v>
      </c>
      <c r="K101" s="33" t="n">
        <f aca="false">SUM(I101,G101)</f>
        <v>1636.7227731</v>
      </c>
      <c r="L101" s="37" t="n">
        <v>0</v>
      </c>
      <c r="M101" s="37" t="n">
        <f aca="false">L101*C101/1000</f>
        <v>0</v>
      </c>
      <c r="N101" s="33" t="n">
        <f aca="false">SUM(J101,L101)</f>
        <v>330.97</v>
      </c>
      <c r="O101" s="33" t="n">
        <f aca="false">SUM(K101,M101)</f>
        <v>1636.7227731</v>
      </c>
      <c r="P101" s="37" t="n">
        <v>279.89</v>
      </c>
      <c r="Q101" s="38" t="n">
        <f aca="false">P101*C101/1000</f>
        <v>1384.1204247</v>
      </c>
      <c r="R101" s="39"/>
    </row>
    <row r="102" s="26" customFormat="true" ht="18" hidden="false" customHeight="true" outlineLevel="0" collapsed="false">
      <c r="A102" s="40" t="s">
        <v>110</v>
      </c>
      <c r="B102" s="37" t="n">
        <v>3698</v>
      </c>
      <c r="C102" s="37" t="n">
        <v>3698</v>
      </c>
      <c r="D102" s="37" t="n">
        <f aca="false">SUM(F102+H102+L102+P102)</f>
        <v>711.86</v>
      </c>
      <c r="E102" s="20" t="n">
        <f aca="false">G102+I102+M102+Q102</f>
        <v>2632.45828</v>
      </c>
      <c r="F102" s="20" t="n">
        <v>354.5</v>
      </c>
      <c r="G102" s="20" t="n">
        <f aca="false">F102*B102/1000</f>
        <v>1310.941</v>
      </c>
      <c r="H102" s="20" t="n">
        <v>61.5</v>
      </c>
      <c r="I102" s="20" t="n">
        <f aca="false">H102*B102/1000</f>
        <v>227.427</v>
      </c>
      <c r="J102" s="33" t="n">
        <f aca="false">SUM(H102,F102)</f>
        <v>416</v>
      </c>
      <c r="K102" s="33" t="n">
        <f aca="false">SUM(I102,G102)</f>
        <v>1538.368</v>
      </c>
      <c r="L102" s="20" t="n">
        <v>0</v>
      </c>
      <c r="M102" s="20" t="n">
        <f aca="false">L102*C102/1000</f>
        <v>0</v>
      </c>
      <c r="N102" s="33" t="n">
        <f aca="false">SUM(J102,L102)</f>
        <v>416</v>
      </c>
      <c r="O102" s="33" t="n">
        <f aca="false">SUM(K102,M102)</f>
        <v>1538.368</v>
      </c>
      <c r="P102" s="20" t="n">
        <v>295.86</v>
      </c>
      <c r="Q102" s="41" t="n">
        <f aca="false">P102*C102/1000</f>
        <v>1094.09028</v>
      </c>
      <c r="R102" s="39"/>
    </row>
    <row r="103" s="26" customFormat="true" ht="12.75" hidden="false" customHeight="false" outlineLevel="0" collapsed="false">
      <c r="A103" s="40" t="s">
        <v>111</v>
      </c>
      <c r="B103" s="37" t="n">
        <v>3121.82</v>
      </c>
      <c r="C103" s="37" t="n">
        <v>3121.82</v>
      </c>
      <c r="D103" s="20" t="n">
        <f aca="false">SUM(F103+H103+L103+P103)</f>
        <v>502</v>
      </c>
      <c r="E103" s="20" t="n">
        <f aca="false">G103+I103+M103+Q103</f>
        <v>1567.15364</v>
      </c>
      <c r="F103" s="20" t="n">
        <v>266.98</v>
      </c>
      <c r="G103" s="20" t="n">
        <f aca="false">F103*B103/1000</f>
        <v>833.4635036</v>
      </c>
      <c r="H103" s="20" t="n">
        <v>34.18</v>
      </c>
      <c r="I103" s="20" t="n">
        <f aca="false">H103*B103/1000</f>
        <v>106.7038076</v>
      </c>
      <c r="J103" s="33" t="n">
        <f aca="false">SUM(H103,F103)</f>
        <v>301.16</v>
      </c>
      <c r="K103" s="33" t="n">
        <f aca="false">SUM(I103,G103)</f>
        <v>940.1673112</v>
      </c>
      <c r="L103" s="20" t="n">
        <v>0</v>
      </c>
      <c r="M103" s="20" t="n">
        <f aca="false">L103*C103/1000</f>
        <v>0</v>
      </c>
      <c r="N103" s="33" t="n">
        <f aca="false">SUM(J103,L103)</f>
        <v>301.16</v>
      </c>
      <c r="O103" s="33" t="n">
        <f aca="false">SUM(K103,M103)</f>
        <v>940.1673112</v>
      </c>
      <c r="P103" s="20" t="n">
        <v>200.84</v>
      </c>
      <c r="Q103" s="41" t="n">
        <f aca="false">P103*C103/1000</f>
        <v>626.9863288</v>
      </c>
      <c r="R103" s="39"/>
    </row>
    <row r="104" s="26" customFormat="true" ht="12.75" hidden="false" customHeight="false" outlineLevel="0" collapsed="false">
      <c r="A104" s="40" t="s">
        <v>112</v>
      </c>
      <c r="B104" s="37" t="n">
        <v>6960.07</v>
      </c>
      <c r="C104" s="37" t="n">
        <v>6960.07</v>
      </c>
      <c r="D104" s="37" t="n">
        <f aca="false">SUM(F104+H104+L104+P104)</f>
        <v>559.63</v>
      </c>
      <c r="E104" s="20" t="n">
        <f aca="false">G104+I104+M104+Q104</f>
        <v>3895.0639741</v>
      </c>
      <c r="F104" s="20" t="n">
        <v>304.47</v>
      </c>
      <c r="G104" s="20" t="n">
        <f aca="false">F104*B104/1000</f>
        <v>2119.1325129</v>
      </c>
      <c r="H104" s="20" t="n">
        <v>79.4</v>
      </c>
      <c r="I104" s="20" t="n">
        <f aca="false">H104*B104/1000</f>
        <v>552.629558</v>
      </c>
      <c r="J104" s="33" t="n">
        <f aca="false">SUM(H104,F104)</f>
        <v>383.87</v>
      </c>
      <c r="K104" s="33" t="n">
        <f aca="false">SUM(I104,G104)</f>
        <v>2671.7620709</v>
      </c>
      <c r="L104" s="20" t="n">
        <v>0</v>
      </c>
      <c r="M104" s="20" t="n">
        <f aca="false">L104*C104/1000</f>
        <v>0</v>
      </c>
      <c r="N104" s="33" t="n">
        <f aca="false">SUM(J104,L104)</f>
        <v>383.87</v>
      </c>
      <c r="O104" s="33" t="n">
        <f aca="false">SUM(K104,M104)</f>
        <v>2671.7620709</v>
      </c>
      <c r="P104" s="20" t="n">
        <v>175.76</v>
      </c>
      <c r="Q104" s="41" t="n">
        <f aca="false">P104*C104/1000</f>
        <v>1223.3019032</v>
      </c>
      <c r="R104" s="39"/>
    </row>
    <row r="105" s="26" customFormat="true" ht="12.75" hidden="false" customHeight="false" outlineLevel="0" collapsed="false">
      <c r="A105" s="40" t="s">
        <v>113</v>
      </c>
      <c r="B105" s="37" t="n">
        <v>4934</v>
      </c>
      <c r="C105" s="37" t="n">
        <v>4934</v>
      </c>
      <c r="D105" s="37" t="n">
        <f aca="false">SUM(F105+H105+L105+P105)</f>
        <v>445.8</v>
      </c>
      <c r="E105" s="20" t="n">
        <f aca="false">G105+I105+M105+Q105</f>
        <v>2199.5772</v>
      </c>
      <c r="F105" s="20" t="n">
        <v>231.5</v>
      </c>
      <c r="G105" s="20" t="n">
        <f aca="false">F105*B105/1000</f>
        <v>1142.221</v>
      </c>
      <c r="H105" s="20" t="n">
        <v>26.7</v>
      </c>
      <c r="I105" s="20" t="n">
        <f aca="false">H105*B105/1000</f>
        <v>131.7378</v>
      </c>
      <c r="J105" s="33" t="n">
        <f aca="false">SUM(H105,F105)</f>
        <v>258.2</v>
      </c>
      <c r="K105" s="33" t="n">
        <f aca="false">SUM(I105,G105)</f>
        <v>1273.9588</v>
      </c>
      <c r="L105" s="20" t="n">
        <v>0</v>
      </c>
      <c r="M105" s="20" t="n">
        <f aca="false">L105*C105/1000</f>
        <v>0</v>
      </c>
      <c r="N105" s="33" t="n">
        <f aca="false">SUM(J105,L105)</f>
        <v>258.2</v>
      </c>
      <c r="O105" s="33" t="n">
        <f aca="false">SUM(K105,M105)</f>
        <v>1273.9588</v>
      </c>
      <c r="P105" s="20" t="n">
        <v>187.6</v>
      </c>
      <c r="Q105" s="41" t="n">
        <f aca="false">P105*C105/1000</f>
        <v>925.6184</v>
      </c>
      <c r="R105" s="39"/>
    </row>
    <row r="106" s="26" customFormat="true" ht="13.5" hidden="false" customHeight="false" outlineLevel="0" collapsed="false">
      <c r="A106" s="69" t="s">
        <v>114</v>
      </c>
      <c r="B106" s="44"/>
      <c r="C106" s="44"/>
      <c r="D106" s="45" t="n">
        <f aca="false">SUM(D107:D107)</f>
        <v>389.3</v>
      </c>
      <c r="E106" s="45" t="n">
        <f aca="false">SUM(E107:E107)</f>
        <v>1920.8062</v>
      </c>
      <c r="F106" s="45" t="n">
        <f aca="false">SUM(F107:F107)</f>
        <v>185.96</v>
      </c>
      <c r="G106" s="45" t="n">
        <f aca="false">SUM(G107:G107)</f>
        <v>917.52664</v>
      </c>
      <c r="H106" s="45" t="n">
        <f aca="false">SUM(H107:H107)</f>
        <v>67.43</v>
      </c>
      <c r="I106" s="45" t="n">
        <f aca="false">SUM(I107:I107)</f>
        <v>332.69962</v>
      </c>
      <c r="J106" s="45" t="n">
        <f aca="false">SUM(J107:J107)</f>
        <v>253.39</v>
      </c>
      <c r="K106" s="45" t="n">
        <f aca="false">SUM(K107:K107)</f>
        <v>1250.22626</v>
      </c>
      <c r="L106" s="45" t="n">
        <f aca="false">SUM(L107:L107)</f>
        <v>0</v>
      </c>
      <c r="M106" s="45" t="n">
        <f aca="false">SUM(M107:M107)</f>
        <v>0</v>
      </c>
      <c r="N106" s="45" t="n">
        <f aca="false">SUM(N107:N107)</f>
        <v>253.39</v>
      </c>
      <c r="O106" s="45" t="n">
        <f aca="false">SUM(O107:O107)</f>
        <v>1250.22626</v>
      </c>
      <c r="P106" s="45" t="n">
        <f aca="false">SUM(P107:P107)</f>
        <v>135.91</v>
      </c>
      <c r="Q106" s="45" t="n">
        <f aca="false">SUM(Q107:Q107)</f>
        <v>670.57994</v>
      </c>
      <c r="R106" s="39"/>
    </row>
    <row r="107" s="26" customFormat="true" ht="12.75" hidden="false" customHeight="false" outlineLevel="0" collapsed="false">
      <c r="A107" s="70" t="s">
        <v>115</v>
      </c>
      <c r="B107" s="37" t="n">
        <v>4934</v>
      </c>
      <c r="C107" s="37" t="n">
        <v>4934</v>
      </c>
      <c r="D107" s="20" t="n">
        <f aca="false">SUM(F107+H107+L107+P107)</f>
        <v>389.3</v>
      </c>
      <c r="E107" s="20" t="n">
        <f aca="false">G107+I107+M107+Q107</f>
        <v>1920.8062</v>
      </c>
      <c r="F107" s="20" t="n">
        <v>185.96</v>
      </c>
      <c r="G107" s="20" t="n">
        <f aca="false">F107*B107/1000</f>
        <v>917.52664</v>
      </c>
      <c r="H107" s="20" t="n">
        <v>67.43</v>
      </c>
      <c r="I107" s="20" t="n">
        <f aca="false">H107*B107/1000</f>
        <v>332.69962</v>
      </c>
      <c r="J107" s="33" t="n">
        <f aca="false">SUM(H107,F107)</f>
        <v>253.39</v>
      </c>
      <c r="K107" s="33" t="n">
        <f aca="false">SUM(I107,G107)</f>
        <v>1250.22626</v>
      </c>
      <c r="L107" s="20" t="n">
        <v>0</v>
      </c>
      <c r="M107" s="20" t="n">
        <f aca="false">L107*C107/1000</f>
        <v>0</v>
      </c>
      <c r="N107" s="33" t="n">
        <f aca="false">SUM(J107,L107)</f>
        <v>253.39</v>
      </c>
      <c r="O107" s="33" t="n">
        <f aca="false">SUM(K107,M107)</f>
        <v>1250.22626</v>
      </c>
      <c r="P107" s="20" t="n">
        <v>135.91</v>
      </c>
      <c r="Q107" s="41" t="n">
        <f aca="false">P107*C107/1000</f>
        <v>670.57994</v>
      </c>
      <c r="R107" s="39"/>
    </row>
    <row r="108" s="26" customFormat="true" ht="14.25" hidden="false" customHeight="true" outlineLevel="0" collapsed="false">
      <c r="A108" s="40" t="s">
        <v>116</v>
      </c>
      <c r="B108" s="37" t="n">
        <v>3847.82</v>
      </c>
      <c r="C108" s="37" t="n">
        <v>3847.82</v>
      </c>
      <c r="D108" s="20" t="n">
        <f aca="false">SUM(F108+H108+L108+P108)</f>
        <v>386.39</v>
      </c>
      <c r="E108" s="20" t="n">
        <f aca="false">G108+I108+M108+Q108</f>
        <v>1486.7591698</v>
      </c>
      <c r="F108" s="20" t="n">
        <v>178</v>
      </c>
      <c r="G108" s="20" t="n">
        <f aca="false">F108*B108/1000</f>
        <v>684.91196</v>
      </c>
      <c r="H108" s="20" t="n">
        <v>47.39</v>
      </c>
      <c r="I108" s="20" t="n">
        <f aca="false">H108*B108/1000</f>
        <v>182.3481898</v>
      </c>
      <c r="J108" s="33" t="n">
        <f aca="false">SUM(H108,F108)</f>
        <v>225.39</v>
      </c>
      <c r="K108" s="33" t="n">
        <f aca="false">SUM(I108,G108)</f>
        <v>867.2601498</v>
      </c>
      <c r="L108" s="20" t="n">
        <v>0</v>
      </c>
      <c r="M108" s="20" t="n">
        <f aca="false">L108*C108/1000</f>
        <v>0</v>
      </c>
      <c r="N108" s="33" t="n">
        <f aca="false">SUM(J108,L108)</f>
        <v>225.39</v>
      </c>
      <c r="O108" s="33" t="n">
        <f aca="false">SUM(K108,M108)</f>
        <v>867.2601498</v>
      </c>
      <c r="P108" s="20" t="n">
        <v>161</v>
      </c>
      <c r="Q108" s="41" t="n">
        <f aca="false">P108*C108/1000</f>
        <v>619.49902</v>
      </c>
      <c r="R108" s="39"/>
    </row>
    <row r="109" s="26" customFormat="true" ht="12.75" hidden="false" customHeight="true" outlineLevel="0" collapsed="false">
      <c r="A109" s="40" t="s">
        <v>117</v>
      </c>
      <c r="B109" s="37" t="n">
        <v>3796.32</v>
      </c>
      <c r="C109" s="37" t="n">
        <v>3796.32</v>
      </c>
      <c r="D109" s="20" t="n">
        <f aca="false">SUM(F109+H109+L109+P109)</f>
        <v>771.89</v>
      </c>
      <c r="E109" s="20" t="n">
        <f aca="false">G109+I109+M109+Q109</f>
        <v>2930.3414448</v>
      </c>
      <c r="F109" s="20" t="n">
        <v>393.66</v>
      </c>
      <c r="G109" s="20" t="n">
        <f aca="false">F109*B109/1000</f>
        <v>1494.4593312</v>
      </c>
      <c r="H109" s="20" t="n">
        <v>54.03</v>
      </c>
      <c r="I109" s="20" t="n">
        <f aca="false">H109*B109/1000</f>
        <v>205.1151696</v>
      </c>
      <c r="J109" s="33" t="n">
        <f aca="false">SUM(H109,F109)</f>
        <v>447.69</v>
      </c>
      <c r="K109" s="33" t="n">
        <f aca="false">SUM(I109,G109)</f>
        <v>1699.5745008</v>
      </c>
      <c r="L109" s="20" t="n">
        <v>0</v>
      </c>
      <c r="M109" s="20" t="n">
        <f aca="false">L109*C109/1000</f>
        <v>0</v>
      </c>
      <c r="N109" s="33" t="n">
        <f aca="false">SUM(J109,L109)</f>
        <v>447.69</v>
      </c>
      <c r="O109" s="33" t="n">
        <f aca="false">SUM(K109,M109)</f>
        <v>1699.5745008</v>
      </c>
      <c r="P109" s="20" t="n">
        <v>324.2</v>
      </c>
      <c r="Q109" s="41" t="n">
        <f aca="false">P109*C109/1000</f>
        <v>1230.766944</v>
      </c>
      <c r="R109" s="39"/>
    </row>
    <row r="110" s="26" customFormat="true" ht="12.75" hidden="false" customHeight="true" outlineLevel="0" collapsed="false">
      <c r="A110" s="43" t="s">
        <v>118</v>
      </c>
      <c r="B110" s="44"/>
      <c r="C110" s="44"/>
      <c r="D110" s="45" t="n">
        <f aca="false">SUM(D111:D111)</f>
        <v>1218.55</v>
      </c>
      <c r="E110" s="45" t="n">
        <f aca="false">SUM(E111:E111)</f>
        <v>6194.86449</v>
      </c>
      <c r="F110" s="45" t="n">
        <f aca="false">SUM(F111:F111)</f>
        <v>614.57</v>
      </c>
      <c r="G110" s="45" t="n">
        <f aca="false">SUM(G111:G111)</f>
        <v>3124.350966</v>
      </c>
      <c r="H110" s="45" t="n">
        <f aca="false">SUM(H111:H111)</f>
        <v>84.36</v>
      </c>
      <c r="I110" s="45" t="n">
        <f aca="false">SUM(I111:I111)</f>
        <v>428.869368</v>
      </c>
      <c r="J110" s="45" t="n">
        <f aca="false">SUM(J111:J111)</f>
        <v>698.93</v>
      </c>
      <c r="K110" s="45" t="n">
        <f aca="false">SUM(K111:K111)</f>
        <v>3553.220334</v>
      </c>
      <c r="L110" s="45" t="n">
        <f aca="false">SUM(L111:L111)</f>
        <v>0</v>
      </c>
      <c r="M110" s="45" t="n">
        <f aca="false">SUM(M111:M111)</f>
        <v>0</v>
      </c>
      <c r="N110" s="45" t="n">
        <f aca="false">SUM(N111:N111)</f>
        <v>698.93</v>
      </c>
      <c r="O110" s="45" t="n">
        <f aca="false">SUM(O111:O111)</f>
        <v>3553.220334</v>
      </c>
      <c r="P110" s="45" t="n">
        <f aca="false">SUM(P111:P111)</f>
        <v>519.62</v>
      </c>
      <c r="Q110" s="45" t="n">
        <f aca="false">SUM(Q111:Q111)</f>
        <v>2641.644156</v>
      </c>
      <c r="R110" s="39"/>
    </row>
    <row r="111" s="26" customFormat="true" ht="25.5" hidden="false" customHeight="false" outlineLevel="0" collapsed="false">
      <c r="A111" s="70" t="s">
        <v>119</v>
      </c>
      <c r="B111" s="37" t="n">
        <v>5083.8</v>
      </c>
      <c r="C111" s="37" t="n">
        <v>5083.8</v>
      </c>
      <c r="D111" s="20" t="n">
        <f aca="false">SUM(F111+H111+L111+P111)</f>
        <v>1218.55</v>
      </c>
      <c r="E111" s="20" t="n">
        <f aca="false">G111+I111+M111+Q111</f>
        <v>6194.86449</v>
      </c>
      <c r="F111" s="20" t="n">
        <v>614.57</v>
      </c>
      <c r="G111" s="20" t="n">
        <f aca="false">F111*B111/1000</f>
        <v>3124.350966</v>
      </c>
      <c r="H111" s="20" t="n">
        <v>84.36</v>
      </c>
      <c r="I111" s="20" t="n">
        <f aca="false">H111*B111/1000</f>
        <v>428.869368</v>
      </c>
      <c r="J111" s="33" t="n">
        <f aca="false">SUM(H111,F111)</f>
        <v>698.93</v>
      </c>
      <c r="K111" s="33" t="n">
        <f aca="false">SUM(I111,G111)</f>
        <v>3553.220334</v>
      </c>
      <c r="L111" s="20" t="n">
        <v>0</v>
      </c>
      <c r="M111" s="20" t="n">
        <f aca="false">L111*C111/1000</f>
        <v>0</v>
      </c>
      <c r="N111" s="33" t="n">
        <f aca="false">SUM(J111,L111)</f>
        <v>698.93</v>
      </c>
      <c r="O111" s="33" t="n">
        <f aca="false">SUM(K111,M111)</f>
        <v>3553.220334</v>
      </c>
      <c r="P111" s="37" t="n">
        <v>519.62</v>
      </c>
      <c r="Q111" s="41" t="n">
        <f aca="false">P111*C111/1000</f>
        <v>2641.644156</v>
      </c>
      <c r="R111" s="39"/>
    </row>
    <row r="112" s="26" customFormat="true" ht="21.75" hidden="false" customHeight="true" outlineLevel="0" collapsed="false">
      <c r="A112" s="40" t="s">
        <v>120</v>
      </c>
      <c r="B112" s="37" t="n">
        <v>2700.46</v>
      </c>
      <c r="C112" s="37" t="n">
        <v>2700.46</v>
      </c>
      <c r="D112" s="20" t="n">
        <f aca="false">SUM(F112+H112+L112+P112)</f>
        <v>1728.48</v>
      </c>
      <c r="E112" s="20" t="n">
        <f aca="false">G112+I112+M112+Q112</f>
        <v>4667.6911008</v>
      </c>
      <c r="F112" s="20" t="n">
        <v>881.57</v>
      </c>
      <c r="G112" s="20" t="n">
        <f aca="false">F112*B112/1000</f>
        <v>2380.6445222</v>
      </c>
      <c r="H112" s="20" t="n">
        <v>120.99</v>
      </c>
      <c r="I112" s="20" t="n">
        <f aca="false">H112*B112/1000</f>
        <v>326.7286554</v>
      </c>
      <c r="J112" s="33" t="n">
        <f aca="false">SUM(H112,F112)</f>
        <v>1002.56</v>
      </c>
      <c r="K112" s="33" t="n">
        <f aca="false">SUM(I112,G112)</f>
        <v>2707.3731776</v>
      </c>
      <c r="L112" s="20" t="n">
        <v>0</v>
      </c>
      <c r="M112" s="20" t="n">
        <f aca="false">L112*C112/1000</f>
        <v>0</v>
      </c>
      <c r="N112" s="33" t="n">
        <f aca="false">SUM(J112,L112)</f>
        <v>1002.56</v>
      </c>
      <c r="O112" s="33" t="n">
        <f aca="false">SUM(K112,M112)</f>
        <v>2707.3731776</v>
      </c>
      <c r="P112" s="20" t="n">
        <v>725.92</v>
      </c>
      <c r="Q112" s="41" t="n">
        <f aca="false">P112*C112/1000</f>
        <v>1960.3179232</v>
      </c>
      <c r="R112" s="39"/>
    </row>
    <row r="113" s="26" customFormat="true" ht="25.5" hidden="false" customHeight="true" outlineLevel="0" collapsed="false">
      <c r="A113" s="40" t="s">
        <v>121</v>
      </c>
      <c r="B113" s="37" t="n">
        <v>2376.17</v>
      </c>
      <c r="C113" s="37" t="n">
        <v>2376.17</v>
      </c>
      <c r="D113" s="20" t="n">
        <f aca="false">SUM(F113+H113+L113+P113)</f>
        <v>806.3</v>
      </c>
      <c r="E113" s="20" t="n">
        <f aca="false">G113+I113+M113+Q113</f>
        <v>1915.905871</v>
      </c>
      <c r="F113" s="20" t="n">
        <v>411.21</v>
      </c>
      <c r="G113" s="20" t="n">
        <f aca="false">F113*B113/1000</f>
        <v>977.1048657</v>
      </c>
      <c r="H113" s="20" t="n">
        <v>56.44</v>
      </c>
      <c r="I113" s="20" t="n">
        <f aca="false">H113*B113/1000</f>
        <v>134.1110348</v>
      </c>
      <c r="J113" s="33" t="n">
        <f aca="false">SUM(H113,F113)</f>
        <v>467.65</v>
      </c>
      <c r="K113" s="33" t="n">
        <f aca="false">SUM(I113,G113)</f>
        <v>1111.2159005</v>
      </c>
      <c r="L113" s="20" t="n">
        <v>0</v>
      </c>
      <c r="M113" s="20" t="n">
        <f aca="false">L113*C113/1000</f>
        <v>0</v>
      </c>
      <c r="N113" s="33" t="n">
        <f aca="false">SUM(J113,L113)</f>
        <v>467.65</v>
      </c>
      <c r="O113" s="33" t="n">
        <f aca="false">SUM(K113,M113)</f>
        <v>1111.2159005</v>
      </c>
      <c r="P113" s="20" t="n">
        <v>338.65</v>
      </c>
      <c r="Q113" s="41" t="n">
        <f aca="false">P113*C113/1000</f>
        <v>804.6899705</v>
      </c>
      <c r="R113" s="39"/>
    </row>
    <row r="114" s="26" customFormat="true" ht="17.25" hidden="false" customHeight="true" outlineLevel="0" collapsed="false">
      <c r="A114" s="40" t="s">
        <v>122</v>
      </c>
      <c r="B114" s="37" t="n">
        <v>2475.8</v>
      </c>
      <c r="C114" s="37" t="n">
        <v>2475.8</v>
      </c>
      <c r="D114" s="20" t="n">
        <f aca="false">F114+H114+L114+P114</f>
        <v>798.091</v>
      </c>
      <c r="E114" s="20" t="n">
        <f aca="false">G114+I114+M114+Q114</f>
        <v>1975.9136978</v>
      </c>
      <c r="F114" s="20" t="n">
        <v>307.12</v>
      </c>
      <c r="G114" s="20" t="n">
        <f aca="false">F114*B114/1000</f>
        <v>760.367696</v>
      </c>
      <c r="H114" s="20" t="n">
        <v>74.73</v>
      </c>
      <c r="I114" s="20" t="n">
        <f aca="false">H114*B114/1000</f>
        <v>185.016534</v>
      </c>
      <c r="J114" s="33" t="n">
        <f aca="false">SUM(H114,F114)</f>
        <v>381.85</v>
      </c>
      <c r="K114" s="33" t="n">
        <f aca="false">SUM(I114,G114)</f>
        <v>945.38423</v>
      </c>
      <c r="L114" s="20" t="n">
        <v>9.811</v>
      </c>
      <c r="M114" s="20" t="n">
        <f aca="false">L114*C114/1000</f>
        <v>24.2900738</v>
      </c>
      <c r="N114" s="33" t="n">
        <f aca="false">SUM(J114,L114)</f>
        <v>391.661</v>
      </c>
      <c r="O114" s="33" t="n">
        <f aca="false">SUM(K114,M114)</f>
        <v>969.6743038</v>
      </c>
      <c r="P114" s="20" t="n">
        <v>406.43</v>
      </c>
      <c r="Q114" s="41" t="n">
        <f aca="false">P114*C114/1000</f>
        <v>1006.239394</v>
      </c>
      <c r="R114" s="39"/>
    </row>
    <row r="115" s="26" customFormat="true" ht="22.5" hidden="false" customHeight="true" outlineLevel="0" collapsed="false">
      <c r="A115" s="40" t="s">
        <v>123</v>
      </c>
      <c r="B115" s="37" t="n">
        <v>2575.83</v>
      </c>
      <c r="C115" s="37" t="n">
        <v>2575.83</v>
      </c>
      <c r="D115" s="20" t="n">
        <f aca="false">SUM(F115+H115+L115+P115)</f>
        <v>408.6</v>
      </c>
      <c r="E115" s="20" t="n">
        <f aca="false">G115+I115+M115+Q115</f>
        <v>1052.484138</v>
      </c>
      <c r="F115" s="20" t="n">
        <v>200.22</v>
      </c>
      <c r="G115" s="20" t="n">
        <f aca="false">F115*B115/1000</f>
        <v>515.7326826</v>
      </c>
      <c r="H115" s="20" t="n">
        <v>42.9</v>
      </c>
      <c r="I115" s="20" t="n">
        <f aca="false">H115*B115/1000</f>
        <v>110.503107</v>
      </c>
      <c r="J115" s="33" t="n">
        <f aca="false">SUM(H115,F115)</f>
        <v>243.12</v>
      </c>
      <c r="K115" s="33" t="n">
        <f aca="false">SUM(I115,G115)</f>
        <v>626.2357896</v>
      </c>
      <c r="L115" s="20" t="n">
        <v>0</v>
      </c>
      <c r="M115" s="20" t="n">
        <f aca="false">L115*C115/1000</f>
        <v>0</v>
      </c>
      <c r="N115" s="33" t="n">
        <f aca="false">SUM(J115,L115)</f>
        <v>243.12</v>
      </c>
      <c r="O115" s="33" t="n">
        <f aca="false">SUM(K115,M115)</f>
        <v>626.2357896</v>
      </c>
      <c r="P115" s="20" t="n">
        <v>165.48</v>
      </c>
      <c r="Q115" s="41" t="n">
        <f aca="false">P115*C115/1000</f>
        <v>426.2483484</v>
      </c>
      <c r="R115" s="39"/>
    </row>
    <row r="116" s="26" customFormat="true" ht="28.5" hidden="false" customHeight="true" outlineLevel="0" collapsed="false">
      <c r="A116" s="40" t="s">
        <v>124</v>
      </c>
      <c r="B116" s="42" t="n">
        <v>2279.41</v>
      </c>
      <c r="C116" s="42" t="n">
        <v>2279.41</v>
      </c>
      <c r="D116" s="20" t="n">
        <f aca="false">F116+H116+L116+P116</f>
        <v>354.63</v>
      </c>
      <c r="E116" s="20" t="n">
        <f aca="false">G116+I116+M116+Q116</f>
        <v>808.3471683</v>
      </c>
      <c r="F116" s="20" t="n">
        <v>173.77</v>
      </c>
      <c r="G116" s="20" t="n">
        <f aca="false">F116*B116/1000</f>
        <v>396.0930757</v>
      </c>
      <c r="H116" s="20" t="n">
        <v>35.1</v>
      </c>
      <c r="I116" s="20" t="n">
        <f aca="false">H116*B116/1000</f>
        <v>80.007291</v>
      </c>
      <c r="J116" s="33" t="n">
        <f aca="false">SUM(H116,F116)</f>
        <v>208.87</v>
      </c>
      <c r="K116" s="33" t="n">
        <f aca="false">SUM(I116,G116)</f>
        <v>476.1003667</v>
      </c>
      <c r="L116" s="20" t="n">
        <v>2.13</v>
      </c>
      <c r="M116" s="20" t="n">
        <f aca="false">L116*C116/1000</f>
        <v>4.8551433</v>
      </c>
      <c r="N116" s="33" t="n">
        <f aca="false">SUM(J116,L116)</f>
        <v>211</v>
      </c>
      <c r="O116" s="33" t="n">
        <f aca="false">SUM(K116,M116)</f>
        <v>480.95551</v>
      </c>
      <c r="P116" s="20" t="n">
        <v>143.63</v>
      </c>
      <c r="Q116" s="41" t="n">
        <f aca="false">P116*C116/1000</f>
        <v>327.3916583</v>
      </c>
      <c r="R116" s="39"/>
    </row>
    <row r="117" s="26" customFormat="true" ht="33.75" hidden="false" customHeight="true" outlineLevel="0" collapsed="false">
      <c r="A117" s="40" t="s">
        <v>125</v>
      </c>
      <c r="B117" s="42" t="n">
        <v>2279.41</v>
      </c>
      <c r="C117" s="42" t="n">
        <v>2279.41</v>
      </c>
      <c r="D117" s="20" t="n">
        <f aca="false">SUM(F117+H117+L117+P117)</f>
        <v>44.87</v>
      </c>
      <c r="E117" s="20" t="n">
        <f aca="false">G117+I117+M117+Q117</f>
        <v>102.2771267</v>
      </c>
      <c r="F117" s="20" t="n">
        <v>19.72</v>
      </c>
      <c r="G117" s="20" t="n">
        <f aca="false">F117*B117/1000</f>
        <v>44.9499652</v>
      </c>
      <c r="H117" s="20" t="n">
        <v>6.79</v>
      </c>
      <c r="I117" s="20" t="n">
        <f aca="false">H117*B117/1000</f>
        <v>15.4771939</v>
      </c>
      <c r="J117" s="33" t="n">
        <f aca="false">SUM(H117,F117)</f>
        <v>26.51</v>
      </c>
      <c r="K117" s="33" t="n">
        <f aca="false">SUM(I117,G117)</f>
        <v>60.4271591</v>
      </c>
      <c r="L117" s="20" t="n">
        <v>0</v>
      </c>
      <c r="M117" s="20" t="n">
        <f aca="false">L117*C117/1000</f>
        <v>0</v>
      </c>
      <c r="N117" s="33" t="n">
        <f aca="false">SUM(J117,L117)</f>
        <v>26.51</v>
      </c>
      <c r="O117" s="33" t="n">
        <f aca="false">SUM(K117,M117)</f>
        <v>60.4271591</v>
      </c>
      <c r="P117" s="20" t="n">
        <v>18.36</v>
      </c>
      <c r="Q117" s="41" t="n">
        <f aca="false">P117*C117/1000</f>
        <v>41.8499676</v>
      </c>
      <c r="R117" s="39"/>
    </row>
    <row r="118" s="26" customFormat="true" ht="31.5" hidden="false" customHeight="true" outlineLevel="0" collapsed="false">
      <c r="A118" s="36" t="s">
        <v>126</v>
      </c>
      <c r="B118" s="37" t="n">
        <v>2376.17</v>
      </c>
      <c r="C118" s="37" t="n">
        <v>2376.17</v>
      </c>
      <c r="D118" s="37" t="n">
        <f aca="false">SUM(F118+H118+L118+P118)</f>
        <v>386.67</v>
      </c>
      <c r="E118" s="20" t="n">
        <f aca="false">G118+I118+M118+Q118</f>
        <v>918.7936539</v>
      </c>
      <c r="F118" s="20" t="n">
        <v>197.2</v>
      </c>
      <c r="G118" s="20" t="n">
        <f aca="false">F118*B118/1000</f>
        <v>468.580724</v>
      </c>
      <c r="H118" s="20" t="n">
        <v>27.07</v>
      </c>
      <c r="I118" s="20" t="n">
        <f aca="false">H118*B118/1000</f>
        <v>64.3229219</v>
      </c>
      <c r="J118" s="33" t="n">
        <f aca="false">SUM(H118,F118)</f>
        <v>224.27</v>
      </c>
      <c r="K118" s="33" t="n">
        <f aca="false">SUM(I118,G118)</f>
        <v>532.9036459</v>
      </c>
      <c r="L118" s="20" t="n">
        <v>0</v>
      </c>
      <c r="M118" s="20" t="n">
        <f aca="false">L118*C118/1000</f>
        <v>0</v>
      </c>
      <c r="N118" s="33" t="n">
        <f aca="false">SUM(J118,L118)</f>
        <v>224.27</v>
      </c>
      <c r="O118" s="33" t="n">
        <f aca="false">SUM(K118,M118)</f>
        <v>532.9036459</v>
      </c>
      <c r="P118" s="20" t="n">
        <v>162.4</v>
      </c>
      <c r="Q118" s="41" t="n">
        <f aca="false">P118*C118/1000</f>
        <v>385.890008</v>
      </c>
      <c r="R118" s="39"/>
    </row>
    <row r="119" s="26" customFormat="true" ht="30" hidden="false" customHeight="true" outlineLevel="0" collapsed="false">
      <c r="A119" s="36" t="s">
        <v>127</v>
      </c>
      <c r="B119" s="37" t="n">
        <v>2376.17</v>
      </c>
      <c r="C119" s="37" t="n">
        <v>2376.17</v>
      </c>
      <c r="D119" s="37" t="n">
        <f aca="false">SUM(F119+H119+L119+P119)</f>
        <v>29.38</v>
      </c>
      <c r="E119" s="20" t="n">
        <f aca="false">G119+I119+M119+Q119</f>
        <v>69.8118746</v>
      </c>
      <c r="F119" s="20" t="n">
        <v>14.98</v>
      </c>
      <c r="G119" s="20" t="n">
        <f aca="false">F119*B119/1000</f>
        <v>35.5950266</v>
      </c>
      <c r="H119" s="20" t="n">
        <v>2.06</v>
      </c>
      <c r="I119" s="20" t="n">
        <f aca="false">H119*B119/1000</f>
        <v>4.8949102</v>
      </c>
      <c r="J119" s="33" t="n">
        <f aca="false">SUM(H119,F119)</f>
        <v>17.04</v>
      </c>
      <c r="K119" s="33" t="n">
        <f aca="false">SUM(I119,G119)</f>
        <v>40.4899368</v>
      </c>
      <c r="L119" s="20" t="n">
        <v>0</v>
      </c>
      <c r="M119" s="20" t="n">
        <f aca="false">L119*C119/1000</f>
        <v>0</v>
      </c>
      <c r="N119" s="33" t="n">
        <f aca="false">SUM(J119,L119)</f>
        <v>17.04</v>
      </c>
      <c r="O119" s="33" t="n">
        <f aca="false">SUM(K119,M119)</f>
        <v>40.4899368</v>
      </c>
      <c r="P119" s="20" t="n">
        <v>12.34</v>
      </c>
      <c r="Q119" s="41" t="n">
        <f aca="false">P119*C119/1000</f>
        <v>29.3219378</v>
      </c>
      <c r="R119" s="39"/>
    </row>
    <row r="120" s="26" customFormat="true" ht="34.5" hidden="false" customHeight="true" outlineLevel="0" collapsed="false">
      <c r="A120" s="36" t="s">
        <v>128</v>
      </c>
      <c r="B120" s="37" t="n">
        <v>2376.17</v>
      </c>
      <c r="C120" s="37" t="n">
        <v>2376.17</v>
      </c>
      <c r="D120" s="37" t="n">
        <f aca="false">SUM(F120+H120+L120+P120)</f>
        <v>7</v>
      </c>
      <c r="E120" s="20" t="n">
        <f aca="false">G120+I120+M120+Q120</f>
        <v>16.63319</v>
      </c>
      <c r="F120" s="20" t="n">
        <v>3.57</v>
      </c>
      <c r="G120" s="20" t="n">
        <f aca="false">F120*B120/1000</f>
        <v>8.4829269</v>
      </c>
      <c r="H120" s="20" t="n">
        <v>0.49</v>
      </c>
      <c r="I120" s="20" t="n">
        <f aca="false">H120*B120/1000</f>
        <v>1.1643233</v>
      </c>
      <c r="J120" s="33" t="n">
        <f aca="false">SUM(H120,F120)</f>
        <v>4.06</v>
      </c>
      <c r="K120" s="33" t="n">
        <f aca="false">SUM(I120,G120)</f>
        <v>9.6472502</v>
      </c>
      <c r="L120" s="20" t="n">
        <v>0</v>
      </c>
      <c r="M120" s="20" t="n">
        <f aca="false">L120*C120/1000</f>
        <v>0</v>
      </c>
      <c r="N120" s="33" t="n">
        <f aca="false">SUM(J120,L120)</f>
        <v>4.06</v>
      </c>
      <c r="O120" s="33" t="n">
        <f aca="false">SUM(K120,M120)</f>
        <v>9.6472502</v>
      </c>
      <c r="P120" s="20" t="n">
        <v>2.94</v>
      </c>
      <c r="Q120" s="41" t="n">
        <f aca="false">P120*C120/1000</f>
        <v>6.9859398</v>
      </c>
      <c r="R120" s="39"/>
    </row>
    <row r="121" s="26" customFormat="true" ht="27" hidden="false" customHeight="true" outlineLevel="0" collapsed="false">
      <c r="A121" s="43" t="s">
        <v>129</v>
      </c>
      <c r="B121" s="44"/>
      <c r="C121" s="44"/>
      <c r="D121" s="45" t="n">
        <f aca="false">SUM(D122:D124)</f>
        <v>704.27</v>
      </c>
      <c r="E121" s="45" t="n">
        <f aca="false">SUM(E122:E124)</f>
        <v>1673.4652459</v>
      </c>
      <c r="F121" s="45" t="n">
        <f aca="false">SUM(F122:F124)</f>
        <v>359.18</v>
      </c>
      <c r="G121" s="45" t="n">
        <f aca="false">SUM(G122:G124)</f>
        <v>853.4727406</v>
      </c>
      <c r="H121" s="45" t="n">
        <f aca="false">SUM(H122:H124)</f>
        <v>49.3</v>
      </c>
      <c r="I121" s="45" t="n">
        <f aca="false">SUM(I122:I124)</f>
        <v>117.145181</v>
      </c>
      <c r="J121" s="45" t="n">
        <f aca="false">SUM(J122:J124)</f>
        <v>408.48</v>
      </c>
      <c r="K121" s="45" t="n">
        <f aca="false">SUM(K122:K124)</f>
        <v>970.6179216</v>
      </c>
      <c r="L121" s="45" t="n">
        <f aca="false">SUM(L122:L124)</f>
        <v>0</v>
      </c>
      <c r="M121" s="45" t="n">
        <f aca="false">SUM(M122:M124)</f>
        <v>0</v>
      </c>
      <c r="N121" s="45" t="n">
        <f aca="false">SUM(N122:N124)</f>
        <v>408.48</v>
      </c>
      <c r="O121" s="45" t="n">
        <f aca="false">SUM(O122:O124)</f>
        <v>970.6179216</v>
      </c>
      <c r="P121" s="45" t="n">
        <f aca="false">SUM(P122:P124)</f>
        <v>295.79</v>
      </c>
      <c r="Q121" s="45" t="n">
        <f aca="false">SUM(Q122:Q124)</f>
        <v>702.8473243</v>
      </c>
      <c r="R121" s="39"/>
    </row>
    <row r="122" s="26" customFormat="true" ht="30.75" hidden="false" customHeight="true" outlineLevel="0" collapsed="false">
      <c r="A122" s="70" t="s">
        <v>130</v>
      </c>
      <c r="B122" s="37" t="n">
        <v>2376.17</v>
      </c>
      <c r="C122" s="37" t="n">
        <v>2376.17</v>
      </c>
      <c r="D122" s="20" t="n">
        <f aca="false">F122+H122+L122+P122</f>
        <v>342.94</v>
      </c>
      <c r="E122" s="20" t="n">
        <f aca="false">G122+I122+M122+Q122</f>
        <v>814.8837398</v>
      </c>
      <c r="F122" s="20" t="n">
        <v>174.9</v>
      </c>
      <c r="G122" s="20" t="n">
        <f aca="false">F122*B122/1000</f>
        <v>415.592133</v>
      </c>
      <c r="H122" s="20" t="n">
        <v>24.01</v>
      </c>
      <c r="I122" s="20" t="n">
        <f aca="false">H122*B122/1000</f>
        <v>57.0518417</v>
      </c>
      <c r="J122" s="33" t="n">
        <f aca="false">SUM(H122,F122)</f>
        <v>198.91</v>
      </c>
      <c r="K122" s="33" t="n">
        <f aca="false">SUM(I122,G122)</f>
        <v>472.6439747</v>
      </c>
      <c r="L122" s="20" t="n">
        <v>0</v>
      </c>
      <c r="M122" s="20" t="n">
        <f aca="false">L122*C122/1000</f>
        <v>0</v>
      </c>
      <c r="N122" s="33" t="n">
        <f aca="false">SUM(J122,L122)</f>
        <v>198.91</v>
      </c>
      <c r="O122" s="33" t="n">
        <f aca="false">SUM(K122,M122)</f>
        <v>472.6439747</v>
      </c>
      <c r="P122" s="20" t="n">
        <v>144.03</v>
      </c>
      <c r="Q122" s="41" t="n">
        <f aca="false">P122*C122/1000</f>
        <v>342.2397651</v>
      </c>
      <c r="R122" s="39"/>
    </row>
    <row r="123" s="26" customFormat="true" ht="35.25" hidden="false" customHeight="true" outlineLevel="0" collapsed="false">
      <c r="A123" s="70" t="s">
        <v>131</v>
      </c>
      <c r="B123" s="37" t="n">
        <v>2376.17</v>
      </c>
      <c r="C123" s="37" t="n">
        <v>2376.17</v>
      </c>
      <c r="D123" s="20" t="n">
        <f aca="false">F123+H123+L123+P123</f>
        <v>184.74</v>
      </c>
      <c r="E123" s="20" t="n">
        <f aca="false">G123+I123+M123+Q123</f>
        <v>438.9736458</v>
      </c>
      <c r="F123" s="20" t="n">
        <v>94.22</v>
      </c>
      <c r="G123" s="20" t="n">
        <f aca="false">F123*B123/1000</f>
        <v>223.8827374</v>
      </c>
      <c r="H123" s="20" t="n">
        <v>12.93</v>
      </c>
      <c r="I123" s="20" t="n">
        <f aca="false">H123*B123/1000</f>
        <v>30.7238781</v>
      </c>
      <c r="J123" s="33" t="n">
        <f aca="false">SUM(H123,F123)</f>
        <v>107.15</v>
      </c>
      <c r="K123" s="33" t="n">
        <f aca="false">SUM(I123,G123)</f>
        <v>254.6066155</v>
      </c>
      <c r="L123" s="20" t="n">
        <v>0</v>
      </c>
      <c r="M123" s="20" t="n">
        <f aca="false">L123*C123/1000</f>
        <v>0</v>
      </c>
      <c r="N123" s="33" t="n">
        <f aca="false">SUM(J123,L123)</f>
        <v>107.15</v>
      </c>
      <c r="O123" s="33" t="n">
        <f aca="false">SUM(K123,M123)</f>
        <v>254.6066155</v>
      </c>
      <c r="P123" s="20" t="n">
        <v>77.59</v>
      </c>
      <c r="Q123" s="41" t="n">
        <f aca="false">P123*C123/1000</f>
        <v>184.3670303</v>
      </c>
      <c r="R123" s="39"/>
    </row>
    <row r="124" s="26" customFormat="true" ht="12.75" hidden="false" customHeight="false" outlineLevel="0" collapsed="false">
      <c r="A124" s="70" t="s">
        <v>132</v>
      </c>
      <c r="B124" s="37" t="n">
        <v>2376.17</v>
      </c>
      <c r="C124" s="37" t="n">
        <v>2376.17</v>
      </c>
      <c r="D124" s="20" t="n">
        <f aca="false">F124+H124+L124+P124</f>
        <v>176.59</v>
      </c>
      <c r="E124" s="20" t="n">
        <f aca="false">G124+I124+M124+Q124</f>
        <v>419.6078603</v>
      </c>
      <c r="F124" s="20" t="n">
        <v>90.06</v>
      </c>
      <c r="G124" s="20" t="n">
        <f aca="false">F124*B124/1000</f>
        <v>213.9978702</v>
      </c>
      <c r="H124" s="20" t="n">
        <v>12.36</v>
      </c>
      <c r="I124" s="20" t="n">
        <f aca="false">H124*B124/1000</f>
        <v>29.3694612</v>
      </c>
      <c r="J124" s="33" t="n">
        <f aca="false">SUM(H124,F124)</f>
        <v>102.42</v>
      </c>
      <c r="K124" s="33" t="n">
        <f aca="false">SUM(I124,G124)</f>
        <v>243.3673314</v>
      </c>
      <c r="L124" s="20" t="n">
        <v>0</v>
      </c>
      <c r="M124" s="20" t="n">
        <f aca="false">L124*C124/1000</f>
        <v>0</v>
      </c>
      <c r="N124" s="33" t="n">
        <f aca="false">SUM(J124,L124)</f>
        <v>102.42</v>
      </c>
      <c r="O124" s="33" t="n">
        <f aca="false">SUM(K124,M124)</f>
        <v>243.3673314</v>
      </c>
      <c r="P124" s="20" t="n">
        <v>74.17</v>
      </c>
      <c r="Q124" s="41" t="n">
        <f aca="false">P124*C124/1000</f>
        <v>176.2405289</v>
      </c>
      <c r="R124" s="39"/>
    </row>
    <row r="125" s="26" customFormat="true" ht="18.75" hidden="false" customHeight="true" outlineLevel="0" collapsed="false">
      <c r="A125" s="43" t="s">
        <v>133</v>
      </c>
      <c r="B125" s="44"/>
      <c r="C125" s="44"/>
      <c r="D125" s="45" t="n">
        <f aca="false">SUM(D126:D129)</f>
        <v>1022.28</v>
      </c>
      <c r="E125" s="45" t="n">
        <f aca="false">SUM(E126:E129)</f>
        <v>2330.1952548</v>
      </c>
      <c r="F125" s="45" t="n">
        <f aca="false">SUM(F126:F129)</f>
        <v>465.22</v>
      </c>
      <c r="G125" s="45" t="n">
        <f aca="false">SUM(G126:G129)</f>
        <v>1060.4271202</v>
      </c>
      <c r="H125" s="45" t="n">
        <f aca="false">SUM(H126:H129)</f>
        <v>126.26</v>
      </c>
      <c r="I125" s="45" t="n">
        <f aca="false">SUM(I126:I129)</f>
        <v>287.7983066</v>
      </c>
      <c r="J125" s="45" t="n">
        <f aca="false">SUM(J126:J129)</f>
        <v>591.48</v>
      </c>
      <c r="K125" s="45" t="n">
        <f aca="false">SUM(K126:K129)</f>
        <v>1348.2254268</v>
      </c>
      <c r="L125" s="45" t="n">
        <f aca="false">SUM(L126:L129)</f>
        <v>37.34</v>
      </c>
      <c r="M125" s="45" t="n">
        <f aca="false">SUM(M126:M129)</f>
        <v>85.1131694</v>
      </c>
      <c r="N125" s="45" t="n">
        <f aca="false">SUM(N126:N129)</f>
        <v>628.82</v>
      </c>
      <c r="O125" s="45" t="n">
        <f aca="false">SUM(O126:O129)</f>
        <v>1433.3385962</v>
      </c>
      <c r="P125" s="45" t="n">
        <f aca="false">SUM(P126:P129)</f>
        <v>393.46</v>
      </c>
      <c r="Q125" s="45" t="n">
        <f aca="false">SUM(Q126:Q129)</f>
        <v>896.8566586</v>
      </c>
      <c r="R125" s="39"/>
    </row>
    <row r="126" s="26" customFormat="true" ht="17.25" hidden="false" customHeight="true" outlineLevel="0" collapsed="false">
      <c r="A126" s="70" t="s">
        <v>134</v>
      </c>
      <c r="B126" s="42" t="n">
        <v>2279.41</v>
      </c>
      <c r="C126" s="42" t="n">
        <v>2279.41</v>
      </c>
      <c r="D126" s="20" t="n">
        <f aca="false">F126+H126+L126+P126</f>
        <v>517.16</v>
      </c>
      <c r="E126" s="20" t="n">
        <f aca="false">G126+I126+M126+Q126</f>
        <v>1178.8196756</v>
      </c>
      <c r="F126" s="20" t="n">
        <v>234.59</v>
      </c>
      <c r="G126" s="20" t="n">
        <f aca="false">F126*B126/1000</f>
        <v>534.7267919</v>
      </c>
      <c r="H126" s="20" t="n">
        <v>63.04</v>
      </c>
      <c r="I126" s="20" t="n">
        <f aca="false">H126*B126/1000</f>
        <v>143.6940064</v>
      </c>
      <c r="J126" s="33" t="n">
        <f aca="false">SUM(H126,F126)</f>
        <v>297.63</v>
      </c>
      <c r="K126" s="33" t="n">
        <f aca="false">SUM(I126,G126)</f>
        <v>678.4207983</v>
      </c>
      <c r="L126" s="20" t="n">
        <v>22.23</v>
      </c>
      <c r="M126" s="20" t="n">
        <f aca="false">L126*C126/1000</f>
        <v>50.6712843</v>
      </c>
      <c r="N126" s="33" t="n">
        <f aca="false">SUM(J126,L126)</f>
        <v>319.86</v>
      </c>
      <c r="O126" s="33" t="n">
        <f aca="false">SUM(K126,M126)</f>
        <v>729.0920826</v>
      </c>
      <c r="P126" s="20" t="n">
        <v>197.3</v>
      </c>
      <c r="Q126" s="41" t="n">
        <f aca="false">P126*C126/1000</f>
        <v>449.727593</v>
      </c>
      <c r="R126" s="39"/>
    </row>
    <row r="127" s="26" customFormat="true" ht="20.25" hidden="false" customHeight="true" outlineLevel="0" collapsed="false">
      <c r="A127" s="70" t="s">
        <v>135</v>
      </c>
      <c r="B127" s="42" t="n">
        <v>2279.41</v>
      </c>
      <c r="C127" s="42" t="n">
        <v>2279.41</v>
      </c>
      <c r="D127" s="20" t="n">
        <f aca="false">F127+H127+L127+P127</f>
        <v>226.17</v>
      </c>
      <c r="E127" s="20" t="n">
        <f aca="false">G127+I127+M127+Q127</f>
        <v>515.5341597</v>
      </c>
      <c r="F127" s="20" t="n">
        <v>104.74</v>
      </c>
      <c r="G127" s="20" t="n">
        <f aca="false">F127*B127/1000</f>
        <v>238.7454034</v>
      </c>
      <c r="H127" s="20" t="n">
        <v>26.21</v>
      </c>
      <c r="I127" s="20" t="n">
        <f aca="false">H127*B127/1000</f>
        <v>59.7433361</v>
      </c>
      <c r="J127" s="33" t="n">
        <f aca="false">SUM(H127,F127)</f>
        <v>130.95</v>
      </c>
      <c r="K127" s="33" t="n">
        <f aca="false">SUM(I127,G127)</f>
        <v>298.4887395</v>
      </c>
      <c r="L127" s="20" t="n">
        <v>7.53</v>
      </c>
      <c r="M127" s="20" t="n">
        <f aca="false">L127*C127/1000</f>
        <v>17.1639573</v>
      </c>
      <c r="N127" s="33" t="n">
        <f aca="false">SUM(J127,L127)</f>
        <v>138.48</v>
      </c>
      <c r="O127" s="33" t="n">
        <f aca="false">SUM(K127,M127)</f>
        <v>315.6526968</v>
      </c>
      <c r="P127" s="20" t="n">
        <v>87.69</v>
      </c>
      <c r="Q127" s="41" t="n">
        <f aca="false">P127*C127/1000</f>
        <v>199.8814629</v>
      </c>
      <c r="R127" s="39"/>
    </row>
    <row r="128" s="26" customFormat="true" ht="12.75" hidden="false" customHeight="false" outlineLevel="0" collapsed="false">
      <c r="A128" s="70" t="s">
        <v>136</v>
      </c>
      <c r="B128" s="42" t="n">
        <v>2279.41</v>
      </c>
      <c r="C128" s="42" t="n">
        <v>2279.41</v>
      </c>
      <c r="D128" s="20" t="n">
        <f aca="false">F128+H128+L128+P128</f>
        <v>172.03</v>
      </c>
      <c r="E128" s="20" t="n">
        <f aca="false">G128+I128+M128+Q128</f>
        <v>392.1269023</v>
      </c>
      <c r="F128" s="20" t="n">
        <v>80.28</v>
      </c>
      <c r="G128" s="20" t="n">
        <f aca="false">F128*B128/1000</f>
        <v>182.9910348</v>
      </c>
      <c r="H128" s="20" t="n">
        <v>19.55</v>
      </c>
      <c r="I128" s="20" t="n">
        <f aca="false">H128*B128/1000</f>
        <v>44.5624655</v>
      </c>
      <c r="J128" s="33" t="n">
        <f aca="false">SUM(H128,F128)</f>
        <v>99.83</v>
      </c>
      <c r="K128" s="33" t="n">
        <f aca="false">SUM(I128,G128)</f>
        <v>227.5535003</v>
      </c>
      <c r="L128" s="20" t="n">
        <v>5.1</v>
      </c>
      <c r="M128" s="20" t="n">
        <f aca="false">L128*C128/1000</f>
        <v>11.624991</v>
      </c>
      <c r="N128" s="33" t="n">
        <f aca="false">SUM(J128,L128)</f>
        <v>104.93</v>
      </c>
      <c r="O128" s="33" t="n">
        <f aca="false">SUM(K128,M128)</f>
        <v>239.1784913</v>
      </c>
      <c r="P128" s="20" t="n">
        <v>67.1</v>
      </c>
      <c r="Q128" s="41" t="n">
        <f aca="false">P128*C128/1000</f>
        <v>152.948411</v>
      </c>
      <c r="R128" s="39"/>
    </row>
    <row r="129" s="26" customFormat="true" ht="17.25" hidden="false" customHeight="true" outlineLevel="0" collapsed="false">
      <c r="A129" s="70" t="s">
        <v>137</v>
      </c>
      <c r="B129" s="42" t="n">
        <v>2279.41</v>
      </c>
      <c r="C129" s="42" t="n">
        <v>2279.41</v>
      </c>
      <c r="D129" s="20" t="n">
        <f aca="false">F129+H129+++L129+P129</f>
        <v>106.92</v>
      </c>
      <c r="E129" s="20" t="n">
        <f aca="false">G129+I129+M129+Q129</f>
        <v>243.7145172</v>
      </c>
      <c r="F129" s="20" t="n">
        <v>45.61</v>
      </c>
      <c r="G129" s="20" t="n">
        <f aca="false">F129*B129/1000</f>
        <v>103.9638901</v>
      </c>
      <c r="H129" s="20" t="n">
        <v>17.46</v>
      </c>
      <c r="I129" s="20" t="n">
        <f aca="false">H129*B129/1000</f>
        <v>39.7984986</v>
      </c>
      <c r="J129" s="33" t="n">
        <f aca="false">SUM(H129,F129)</f>
        <v>63.07</v>
      </c>
      <c r="K129" s="33" t="n">
        <f aca="false">SUM(I129,G129)</f>
        <v>143.7623887</v>
      </c>
      <c r="L129" s="20" t="n">
        <v>2.48</v>
      </c>
      <c r="M129" s="20" t="n">
        <f aca="false">L129*C129/1000</f>
        <v>5.6529368</v>
      </c>
      <c r="N129" s="33" t="n">
        <f aca="false">SUM(J129,L129)</f>
        <v>65.55</v>
      </c>
      <c r="O129" s="33" t="n">
        <f aca="false">SUM(K129,M129)</f>
        <v>149.4153255</v>
      </c>
      <c r="P129" s="20" t="n">
        <v>41.37</v>
      </c>
      <c r="Q129" s="41" t="n">
        <f aca="false">P129*C129/1000</f>
        <v>94.2991917</v>
      </c>
      <c r="R129" s="39"/>
    </row>
    <row r="130" s="26" customFormat="true" ht="31.5" hidden="false" customHeight="true" outlineLevel="0" collapsed="false">
      <c r="A130" s="39"/>
    </row>
    <row r="131" s="26" customFormat="true" ht="15" hidden="false" customHeight="true" outlineLevel="0" collapsed="false">
      <c r="A131" s="1"/>
      <c r="B131" s="2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3"/>
      <c r="R131" s="39"/>
    </row>
    <row r="132" s="26" customFormat="true" ht="23.25" hidden="false" customHeight="true" outlineLevel="0" collapsed="false">
      <c r="A132" s="1"/>
      <c r="B132" s="2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3"/>
      <c r="R132" s="39"/>
    </row>
    <row r="133" customFormat="false" ht="30" hidden="false" customHeight="true" outlineLevel="0" collapsed="false"/>
  </sheetData>
  <mergeCells count="17">
    <mergeCell ref="M1:Q1"/>
    <mergeCell ref="M3:P3"/>
    <mergeCell ref="A6:Q6"/>
    <mergeCell ref="A8:A12"/>
    <mergeCell ref="B8:C9"/>
    <mergeCell ref="D8:Q8"/>
    <mergeCell ref="D9:E11"/>
    <mergeCell ref="F9:Q9"/>
    <mergeCell ref="B10:B12"/>
    <mergeCell ref="C10:C12"/>
    <mergeCell ref="F10:Q10"/>
    <mergeCell ref="F11:G11"/>
    <mergeCell ref="H11:I11"/>
    <mergeCell ref="J11:K11"/>
    <mergeCell ref="L11:M11"/>
    <mergeCell ref="N11:O11"/>
    <mergeCell ref="P11:Q11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13:19:27Z</dcterms:created>
  <dc:creator>Klukina</dc:creator>
  <dc:description/>
  <dc:language>en-US</dc:language>
  <cp:lastModifiedBy>Klukina</cp:lastModifiedBy>
  <cp:lastPrinted>2023-10-05T06:47:35Z</cp:lastPrinted>
  <dcterms:modified xsi:type="dcterms:W3CDTF">2023-10-05T08:45:19Z</dcterms:modified>
  <cp:revision>0</cp:revision>
  <dc:subject/>
  <dc:title/>
</cp:coreProperties>
</file>