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Расчет МБТ 2024 год" sheetId="1" state="visible" r:id="rId2"/>
    <sheet name="Расчет МБТ 2025 год" sheetId="2" state="visible" r:id="rId3"/>
    <sheet name="Расчет МБТ 2026 год" sheetId="3" state="visible" r:id="rId4"/>
  </sheets>
  <externalReferences>
    <externalReference r:id="rId5"/>
  </externalReferences>
  <definedNames>
    <definedName function="false" hidden="false" localSheetId="0" name="_xlnm.Print_Area" vbProcedure="false">'Расчет МБТ 2024 год'!$A$1:$AA$27</definedName>
    <definedName function="false" hidden="false" localSheetId="1" name="_xlnm.Print_Area" vbProcedure="false">'Расчет МБТ 2025 год'!$A$1:$AA$29</definedName>
    <definedName function="false" hidden="false" localSheetId="2" name="_xlnm.Print_Area" vbProcedure="false">'Расчет МБТ 2026 год'!$A$1:$AA$29</definedName>
    <definedName function="false" hidden="false" name="miF" vbProcedure="false">'[1]'!$F$13</definedName>
    <definedName function="false" hidden="false" name="miH" vbProcedure="false">'[1]'!$H$27</definedName>
    <definedName function="false" hidden="false" name="minAB" vbProcedure="false">'[1]'!$AB$54</definedName>
    <definedName function="false" hidden="false" name="minAD" vbProcedure="false">'[1]'!$AD$54</definedName>
    <definedName function="false" hidden="false" name="minAF" vbProcedure="false">'[1]'!$AF$54</definedName>
    <definedName function="false" hidden="false" name="minAH" vbProcedure="false">'[1]'!$AH$54</definedName>
    <definedName function="false" hidden="false" name="minN" vbProcedure="false">'[1]'!$N$54</definedName>
    <definedName function="false" hidden="false" name="minU" vbProcedure="false">'[1]'!$U$54</definedName>
    <definedName function="false" hidden="false" name="minZ" vbProcedure="false">'[1]'!$Z$54</definedName>
    <definedName function="false" hidden="false" name="miP" vbProcedure="false">'[1]'!$W$18</definedName>
    <definedName function="false" hidden="false" name="miR" vbProcedure="false">'[1]'!$AF$49</definedName>
    <definedName function="false" hidden="false" name="miT" vbProcedure="false">'[1]'!$A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отрудник:
</t>
        </r>
        <r>
          <rPr>
            <sz val="8"/>
            <color rgb="FF000000"/>
            <rFont val="Tahoma"/>
            <family val="2"/>
            <charset val="204"/>
          </rPr>
          <t xml:space="preserve">ОМС, землеустроители и проч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3</xdr:row>
                <xdr:rowOff>9</xdr:rowOff>
              </xdr:from>
              <xdr:to>
                <xdr:col>9</xdr:col>
                <xdr:colOff>90</xdr:colOff>
                <xdr:row>6</xdr:row>
                <xdr:rowOff>2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р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3</xdr:row>
                <xdr:rowOff>20</xdr:rowOff>
              </xdr:from>
              <xdr:to>
                <xdr:col>7</xdr:col>
                <xdr:colOff>58</xdr:colOff>
                <xdr:row>16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  <charset val="204"/>
          </rPr>
          <t xml:space="preserve">ФОТ согласованный распределен пропорционально ССЧ по состоянию на 01.06.2023, с учетом внешних совместите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44</xdr:rowOff>
              </xdr:from>
              <xdr:to>
                <xdr:col>12</xdr:col>
                <xdr:colOff>3</xdr:colOff>
                <xdr:row>6</xdr:row>
                <xdr:rowOff>135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Tahoma"/>
            <family val="2"/>
            <charset val="204"/>
          </rPr>
          <t xml:space="preserve">поставила по плану 202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7</xdr:row>
                <xdr:rowOff>13</xdr:rowOff>
              </xdr:from>
              <xdr:to>
                <xdr:col>22</xdr:col>
                <xdr:colOff>44</xdr:colOff>
                <xdr:row>10</xdr:row>
                <xdr:rowOff>17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оставила по плану 202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8</xdr:row>
                <xdr:rowOff>20</xdr:rowOff>
              </xdr:from>
              <xdr:to>
                <xdr:col>22</xdr:col>
                <xdr:colOff>44</xdr:colOff>
                <xdr:row>11</xdr:row>
                <xdr:rowOff>17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-46:
</t>
        </r>
        <r>
          <rPr>
            <sz val="9"/>
            <color rgb="FF000000"/>
            <rFont val="Tahoma"/>
            <family val="2"/>
            <charset val="204"/>
          </rPr>
          <t xml:space="preserve">из расчета ИБ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1</xdr:colOff>
                <xdr:row>2</xdr:row>
                <xdr:rowOff>11</xdr:rowOff>
              </xdr:from>
              <xdr:to>
                <xdr:col>25</xdr:col>
                <xdr:colOff>72</xdr:colOff>
                <xdr:row>5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отрудник:
</t>
        </r>
        <r>
          <rPr>
            <sz val="8"/>
            <color rgb="FF000000"/>
            <rFont val="Tahoma"/>
            <family val="2"/>
            <charset val="204"/>
          </rPr>
          <t xml:space="preserve">ОМС, землеустроители и проч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9</xdr:rowOff>
              </xdr:from>
              <xdr:to>
                <xdr:col>10</xdr:col>
                <xdr:colOff>90</xdr:colOff>
                <xdr:row>6</xdr:row>
                <xdr:rowOff>2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р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3</xdr:row>
                <xdr:rowOff>20</xdr:rowOff>
              </xdr:from>
              <xdr:to>
                <xdr:col>7</xdr:col>
                <xdr:colOff>58</xdr:colOff>
                <xdr:row>16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  <charset val="204"/>
          </rPr>
          <t xml:space="preserve">ФОТ согласованный распределен пропорционально ССЧ по состоянию на 01.06.2023, с учетом внешних совместите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44</xdr:rowOff>
              </xdr:from>
              <xdr:to>
                <xdr:col>12</xdr:col>
                <xdr:colOff>3</xdr:colOff>
                <xdr:row>6</xdr:row>
                <xdr:rowOff>135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Tahoma"/>
            <family val="2"/>
            <charset val="204"/>
          </rPr>
          <t xml:space="preserve">поставила по плану 202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7</xdr:row>
                <xdr:rowOff>13</xdr:rowOff>
              </xdr:from>
              <xdr:to>
                <xdr:col>22</xdr:col>
                <xdr:colOff>44</xdr:colOff>
                <xdr:row>10</xdr:row>
                <xdr:rowOff>17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оставила по плану 202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8</xdr:row>
                <xdr:rowOff>20</xdr:rowOff>
              </xdr:from>
              <xdr:to>
                <xdr:col>22</xdr:col>
                <xdr:colOff>44</xdr:colOff>
                <xdr:row>11</xdr:row>
                <xdr:rowOff>17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расчета ИБ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7</xdr:colOff>
                <xdr:row>2</xdr:row>
                <xdr:rowOff>11</xdr:rowOff>
              </xdr:from>
              <xdr:to>
                <xdr:col>23</xdr:col>
                <xdr:colOff>31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отрудник:
</t>
        </r>
        <r>
          <rPr>
            <sz val="8"/>
            <color rgb="FF000000"/>
            <rFont val="Tahoma"/>
            <family val="2"/>
            <charset val="204"/>
          </rPr>
          <t xml:space="preserve">ОМС, землеустроители и проч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9</xdr:rowOff>
              </xdr:from>
              <xdr:to>
                <xdr:col>10</xdr:col>
                <xdr:colOff>90</xdr:colOff>
                <xdr:row>6</xdr:row>
                <xdr:rowOff>2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р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3</xdr:row>
                <xdr:rowOff>20</xdr:rowOff>
              </xdr:from>
              <xdr:to>
                <xdr:col>7</xdr:col>
                <xdr:colOff>59</xdr:colOff>
                <xdr:row>16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  <charset val="204"/>
          </rPr>
          <t xml:space="preserve">ФОТ согласованный распределен пропорционально ССЧ по состоянию на 01.06.2023, с учетом внешних совместите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44</xdr:rowOff>
              </xdr:from>
              <xdr:to>
                <xdr:col>12</xdr:col>
                <xdr:colOff>3</xdr:colOff>
                <xdr:row>6</xdr:row>
                <xdr:rowOff>135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Tahoma"/>
            <family val="2"/>
            <charset val="204"/>
          </rPr>
          <t xml:space="preserve">поставила по плану 202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7</xdr:row>
                <xdr:rowOff>12</xdr:rowOff>
              </xdr:from>
              <xdr:to>
                <xdr:col>22</xdr:col>
                <xdr:colOff>44</xdr:colOff>
                <xdr:row>10</xdr:row>
                <xdr:rowOff>16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оставила по плану 202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8</xdr:row>
                <xdr:rowOff>20</xdr:rowOff>
              </xdr:from>
              <xdr:to>
                <xdr:col>22</xdr:col>
                <xdr:colOff>44</xdr:colOff>
                <xdr:row>11</xdr:row>
                <xdr:rowOff>16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расчета ИБ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1</xdr:colOff>
                <xdr:row>2</xdr:row>
                <xdr:rowOff>11</xdr:rowOff>
              </xdr:from>
              <xdr:to>
                <xdr:col>25</xdr:col>
                <xdr:colOff>10</xdr:colOff>
                <xdr:row>4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68">
  <si>
    <t xml:space="preserve">Расчет иных межбюджетных трансфертов бюджетам поселений Вятскополянского района на поддержку мер по  обеспечению  сбалансированности бюджетов поселений на 2024 год</t>
  </si>
  <si>
    <t xml:space="preserve">Наименование поселения</t>
  </si>
  <si>
    <t xml:space="preserve">Доходы </t>
  </si>
  <si>
    <t xml:space="preserve">Расходные обязательства бюджета на 2024 год</t>
  </si>
  <si>
    <t xml:space="preserve">Репрезен-тативные расходы</t>
  </si>
  <si>
    <t xml:space="preserve">Иные расходные обязательства (г/п  с/п )</t>
  </si>
  <si>
    <t xml:space="preserve">Итого расходные обязательства</t>
  </si>
  <si>
    <t xml:space="preserve">ИМБТ на сбалансиро-ванность</t>
  </si>
  <si>
    <t xml:space="preserve">ИМБТ округл</t>
  </si>
  <si>
    <t xml:space="preserve">Органы местного самоуправления</t>
  </si>
  <si>
    <t xml:space="preserve">Культура</t>
  </si>
  <si>
    <t xml:space="preserve">Обеспечение первичных мер пожарной безопасности</t>
  </si>
  <si>
    <t xml:space="preserve">Спорт</t>
  </si>
  <si>
    <t xml:space="preserve">Прочие коммунальные услуги (уличное освещение)</t>
  </si>
  <si>
    <t xml:space="preserve">Прочие социально значимые расходы (доплаты к пенсиям)</t>
  </si>
  <si>
    <t xml:space="preserve">Всего</t>
  </si>
  <si>
    <t xml:space="preserve">Оплата труда и начисления</t>
  </si>
  <si>
    <t xml:space="preserve">Оплата коммунальных услуг</t>
  </si>
  <si>
    <t xml:space="preserve">МБТ на исполнение переданных полномочий ОМС и моногород</t>
  </si>
  <si>
    <t xml:space="preserve">МБТ на исполнение переданных полномочий (библиотеки)</t>
  </si>
  <si>
    <t xml:space="preserve">Налоговые и неналоговые доходы (за исключением доходов от платных услуг, акцизов)</t>
  </si>
  <si>
    <t xml:space="preserve">Дотация на выравнивание из ФФП</t>
  </si>
  <si>
    <t xml:space="preserve">Итого доходы</t>
  </si>
  <si>
    <t xml:space="preserve">Тепло-снабжение</t>
  </si>
  <si>
    <t xml:space="preserve">Эл/энергия</t>
  </si>
  <si>
    <t xml:space="preserve">прочие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Краснополянское городское поселение</t>
  </si>
  <si>
    <t xml:space="preserve">Сосновское городское поселение</t>
  </si>
  <si>
    <t xml:space="preserve">Гремячевское сельское поселение</t>
  </si>
  <si>
    <t xml:space="preserve">Ершовское сельское поселение</t>
  </si>
  <si>
    <t xml:space="preserve">Кулыжское сельское поселение</t>
  </si>
  <si>
    <t xml:space="preserve">Новобурецкое сельское поселение</t>
  </si>
  <si>
    <t xml:space="preserve">Омгинское сельское поселение</t>
  </si>
  <si>
    <t xml:space="preserve">Слудское сельское поселение</t>
  </si>
  <si>
    <t xml:space="preserve">Среднетойменское сельское поселение</t>
  </si>
  <si>
    <t xml:space="preserve">Среднешунское сельское поселение</t>
  </si>
  <si>
    <t xml:space="preserve">Старопинигерское сельское поселение</t>
  </si>
  <si>
    <t xml:space="preserve">Усть-Люгинское сельское поселение</t>
  </si>
  <si>
    <t xml:space="preserve">Чекашевское сельское поселение</t>
  </si>
  <si>
    <t xml:space="preserve">ИТОГО</t>
  </si>
  <si>
    <t xml:space="preserve">Начальник управления финансов</t>
  </si>
  <si>
    <t xml:space="preserve">И.В. Бабушкина</t>
  </si>
  <si>
    <t xml:space="preserve">Толпаева Юлия Петровна</t>
  </si>
  <si>
    <t xml:space="preserve">8-900-529-40-96</t>
  </si>
  <si>
    <t xml:space="preserve">Расчет иных межбюджетных трансфертов бюджетам поселений Вятскополянского района на поддержку мер по  обеспечению  сбалансированности бюджетов поселений на 2025 год</t>
  </si>
  <si>
    <t xml:space="preserve">Расходные обязательства бюджета на 2025 год</t>
  </si>
  <si>
    <t xml:space="preserve">Расчет иных межбюджетных трансфертов бюджетам поселений Вятскополянского района на поддержку мер по  обеспечению  сбалансированности бюджетов поселений на 2026 год</t>
  </si>
  <si>
    <t xml:space="preserve">Расходные обязательства бюджета на 2026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%"/>
    <numFmt numFmtId="167" formatCode="@"/>
    <numFmt numFmtId="168" formatCode="#,##0.00"/>
    <numFmt numFmtId="169" formatCode="#,##0.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6;&#1072;&#1073;&#1086;&#1090;&#1072;/&#1041;&#1102;&#1076;&#1078;&#1077;&#1090;%202016-2018/&#1060;&#1086;&#1088;&#1084;&#1080;&#1088;&#1086;&#1074;&#1072;&#1085;&#1080;&#1077;/&#1044;&#1086;&#1090;&#1072;&#1094;&#1080;&#1103;%20&#1050;&#1080;&#1088;&#1086;&#1074;&#1089;&#1082;&#1072;&#1103;/&#1088;&#1072;&#1089;&#1095;&#1077;&#1090;%20&#1082;&#1086;&#1101;&#1092;&#1092;&#1080;&#1094;&#1080;&#1077;&#1085;&#1090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правление 2016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5" activeCellId="0" sqref="F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16.32"/>
    <col collapsed="false" customWidth="true" hidden="false" outlineLevel="0" max="3" min="3" style="1" width="15.55"/>
    <col collapsed="false" customWidth="true" hidden="false" outlineLevel="0" max="4" min="4" style="1" width="16.32"/>
    <col collapsed="false" customWidth="true" hidden="false" outlineLevel="0" max="5" min="5" style="1" width="14.33"/>
    <col collapsed="false" customWidth="true" hidden="false" outlineLevel="0" max="8" min="6" style="1" width="12.43"/>
    <col collapsed="false" customWidth="true" hidden="false" outlineLevel="0" max="9" min="9" style="1" width="14.55"/>
    <col collapsed="false" customWidth="true" hidden="false" outlineLevel="0" max="17" min="10" style="1" width="12.43"/>
    <col collapsed="false" customWidth="true" hidden="false" outlineLevel="0" max="18" min="18" style="1" width="13.1"/>
    <col collapsed="false" customWidth="true" hidden="false" outlineLevel="0" max="19" min="19" style="1" width="12.43"/>
    <col collapsed="false" customWidth="true" hidden="false" outlineLevel="0" max="20" min="20" style="1" width="12.88"/>
    <col collapsed="false" customWidth="true" hidden="true" outlineLevel="0" max="21" min="21" style="1" width="12.88"/>
    <col collapsed="false" customWidth="true" hidden="false" outlineLevel="0" max="22" min="22" style="1" width="14.43"/>
    <col collapsed="false" customWidth="true" hidden="false" outlineLevel="0" max="23" min="23" style="1" width="14.55"/>
    <col collapsed="false" customWidth="true" hidden="false" outlineLevel="0" max="24" min="24" style="1" width="16.66"/>
    <col collapsed="false" customWidth="true" hidden="false" outlineLevel="0" max="25" min="25" style="1" width="17.88"/>
    <col collapsed="false" customWidth="true" hidden="false" outlineLevel="0" max="26" min="26" style="1" width="16.99"/>
    <col collapsed="false" customWidth="true" hidden="false" outlineLevel="0" max="27" min="27" style="1" width="14.99"/>
    <col collapsed="false" customWidth="true" hidden="false" outlineLevel="0" max="30" min="28" style="1" width="12.43"/>
    <col collapsed="false" customWidth="true" hidden="false" outlineLevel="0" max="31" min="31" style="1" width="54.55"/>
    <col collapsed="false" customWidth="true" hidden="false" outlineLevel="0" max="32" min="32" style="1" width="12.43"/>
    <col collapsed="false" customWidth="true" hidden="false" outlineLevel="0" max="34" min="33" style="1" width="13.33"/>
    <col collapsed="false" customWidth="true" hidden="false" outlineLevel="0" max="38" min="35" style="1" width="12.43"/>
    <col collapsed="false" customWidth="true" hidden="false" outlineLevel="0" max="39" min="39" style="1" width="12.88"/>
    <col collapsed="false" customWidth="true" hidden="false" outlineLevel="0" max="40" min="40" style="1" width="11.66"/>
    <col collapsed="false" customWidth="true" hidden="false" outlineLevel="0" max="41" min="41" style="1" width="11.55"/>
    <col collapsed="false" customWidth="true" hidden="false" outlineLevel="0" max="42" min="42" style="1" width="12.88"/>
    <col collapsed="false" customWidth="true" hidden="false" outlineLevel="0" max="43" min="43" style="1" width="14.43"/>
    <col collapsed="false" customWidth="true" hidden="false" outlineLevel="0" max="44" min="44" style="1" width="9.87"/>
    <col collapsed="false" customWidth="true" hidden="false" outlineLevel="0" max="45" min="45" style="1" width="12.43"/>
    <col collapsed="false" customWidth="true" hidden="false" outlineLevel="0" max="46" min="46" style="1" width="9.99"/>
    <col collapsed="false" customWidth="false" hidden="false" outlineLevel="0" max="47" min="47" style="1" width="9.1"/>
    <col collapsed="false" customWidth="true" hidden="false" outlineLevel="0" max="48" min="48" style="1" width="10.99"/>
    <col collapsed="false" customWidth="false" hidden="false" outlineLevel="0" max="257" min="49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s="4" customFormat="true" ht="15.6" hidden="false" customHeight="false" outlineLevel="0" collapsed="false"/>
    <row r="4" s="6" customFormat="true" ht="15" hidden="false" customHeight="true" outlineLevel="0" collapsed="false">
      <c r="A4" s="5" t="s">
        <v>1</v>
      </c>
      <c r="B4" s="5" t="s">
        <v>2</v>
      </c>
      <c r="C4" s="5"/>
      <c r="D4" s="5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 t="s">
        <v>4</v>
      </c>
      <c r="X4" s="5" t="s">
        <v>5</v>
      </c>
      <c r="Y4" s="5" t="s">
        <v>6</v>
      </c>
      <c r="Z4" s="5" t="s">
        <v>7</v>
      </c>
      <c r="AA4" s="5" t="s">
        <v>8</v>
      </c>
    </row>
    <row r="5" s="8" customFormat="true" ht="40.5" hidden="false" customHeight="true" outlineLevel="0" collapsed="false">
      <c r="A5" s="5"/>
      <c r="B5" s="5"/>
      <c r="C5" s="5"/>
      <c r="D5" s="5"/>
      <c r="E5" s="5" t="s">
        <v>9</v>
      </c>
      <c r="F5" s="5"/>
      <c r="G5" s="5"/>
      <c r="H5" s="5"/>
      <c r="I5" s="5"/>
      <c r="J5" s="7" t="s">
        <v>10</v>
      </c>
      <c r="K5" s="7"/>
      <c r="L5" s="7"/>
      <c r="M5" s="7"/>
      <c r="N5" s="7"/>
      <c r="O5" s="5" t="s">
        <v>11</v>
      </c>
      <c r="P5" s="5"/>
      <c r="Q5" s="5" t="s">
        <v>12</v>
      </c>
      <c r="R5" s="5"/>
      <c r="S5" s="5" t="s">
        <v>13</v>
      </c>
      <c r="T5" s="5" t="s">
        <v>14</v>
      </c>
      <c r="U5" s="5"/>
      <c r="V5" s="5" t="s">
        <v>15</v>
      </c>
      <c r="W5" s="5"/>
      <c r="X5" s="5"/>
      <c r="Y5" s="5"/>
      <c r="Z5" s="5"/>
      <c r="AA5" s="5"/>
    </row>
    <row r="6" s="8" customFormat="true" ht="40.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/>
      <c r="H6" s="5"/>
      <c r="I6" s="5" t="s">
        <v>18</v>
      </c>
      <c r="J6" s="9" t="s">
        <v>16</v>
      </c>
      <c r="K6" s="5" t="s">
        <v>17</v>
      </c>
      <c r="L6" s="5"/>
      <c r="M6" s="5"/>
      <c r="N6" s="9" t="s">
        <v>19</v>
      </c>
      <c r="O6" s="5"/>
      <c r="P6" s="5"/>
      <c r="Q6" s="5" t="s">
        <v>16</v>
      </c>
      <c r="R6" s="5" t="s">
        <v>17</v>
      </c>
      <c r="S6" s="5"/>
      <c r="T6" s="5"/>
      <c r="U6" s="5"/>
      <c r="V6" s="5"/>
      <c r="W6" s="5"/>
      <c r="X6" s="5"/>
      <c r="Y6" s="5"/>
      <c r="Z6" s="5"/>
      <c r="AA6" s="5"/>
    </row>
    <row r="7" s="8" customFormat="true" ht="135.75" hidden="false" customHeight="true" outlineLevel="0" collapsed="false">
      <c r="A7" s="5"/>
      <c r="B7" s="5" t="s">
        <v>20</v>
      </c>
      <c r="C7" s="5" t="s">
        <v>21</v>
      </c>
      <c r="D7" s="5" t="s">
        <v>22</v>
      </c>
      <c r="E7" s="5"/>
      <c r="F7" s="9" t="s">
        <v>23</v>
      </c>
      <c r="G7" s="9" t="s">
        <v>24</v>
      </c>
      <c r="H7" s="9" t="s">
        <v>25</v>
      </c>
      <c r="I7" s="5"/>
      <c r="J7" s="5"/>
      <c r="K7" s="9" t="s">
        <v>23</v>
      </c>
      <c r="L7" s="9" t="s">
        <v>24</v>
      </c>
      <c r="M7" s="9" t="s">
        <v>25</v>
      </c>
      <c r="N7" s="9"/>
      <c r="O7" s="10" t="s">
        <v>16</v>
      </c>
      <c r="P7" s="5" t="s">
        <v>17</v>
      </c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11"/>
    </row>
    <row r="8" s="13" customFormat="true" ht="15.6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5</v>
      </c>
      <c r="E8" s="12" t="s">
        <v>26</v>
      </c>
      <c r="F8" s="12" t="s">
        <v>27</v>
      </c>
      <c r="G8" s="12" t="s">
        <v>28</v>
      </c>
      <c r="H8" s="12"/>
      <c r="I8" s="12" t="s">
        <v>29</v>
      </c>
      <c r="J8" s="12" t="s">
        <v>30</v>
      </c>
      <c r="K8" s="12" t="s">
        <v>31</v>
      </c>
      <c r="L8" s="12" t="s">
        <v>32</v>
      </c>
      <c r="M8" s="12"/>
      <c r="N8" s="12" t="s">
        <v>33</v>
      </c>
      <c r="O8" s="12" t="s">
        <v>34</v>
      </c>
      <c r="P8" s="12" t="s">
        <v>35</v>
      </c>
      <c r="Q8" s="12" t="s">
        <v>36</v>
      </c>
      <c r="R8" s="12" t="s">
        <v>37</v>
      </c>
      <c r="S8" s="12" t="s">
        <v>38</v>
      </c>
      <c r="T8" s="12" t="s">
        <v>39</v>
      </c>
      <c r="U8" s="12"/>
      <c r="V8" s="12" t="s">
        <v>40</v>
      </c>
      <c r="W8" s="12" t="s">
        <v>41</v>
      </c>
      <c r="X8" s="12" t="s">
        <v>42</v>
      </c>
      <c r="Y8" s="12" t="s">
        <v>43</v>
      </c>
      <c r="Z8" s="12" t="s">
        <v>44</v>
      </c>
      <c r="AA8" s="12" t="s">
        <v>45</v>
      </c>
    </row>
    <row r="9" s="20" customFormat="true" ht="21" hidden="false" customHeight="true" outlineLevel="0" collapsed="false">
      <c r="A9" s="14" t="s">
        <v>46</v>
      </c>
      <c r="B9" s="15" t="n">
        <v>9196.2</v>
      </c>
      <c r="C9" s="16" t="n">
        <v>0</v>
      </c>
      <c r="D9" s="15" t="n">
        <f aca="false">SUM(B9:C9)</f>
        <v>9196.2</v>
      </c>
      <c r="E9" s="16" t="n">
        <f aca="false">5156.71+638.32</f>
        <v>5795.03</v>
      </c>
      <c r="F9" s="15" t="n">
        <v>309.15</v>
      </c>
      <c r="G9" s="15" t="n">
        <v>791.67</v>
      </c>
      <c r="H9" s="15" t="n">
        <f aca="false">1.45+1.56+10.54</f>
        <v>13.55</v>
      </c>
      <c r="I9" s="15" t="n">
        <v>88.2</v>
      </c>
      <c r="J9" s="16" t="n">
        <v>9937.1</v>
      </c>
      <c r="K9" s="15" t="n">
        <v>890.99</v>
      </c>
      <c r="L9" s="15" t="n">
        <v>332.08</v>
      </c>
      <c r="M9" s="15" t="n">
        <f aca="false">10.26+25.67</f>
        <v>35.93</v>
      </c>
      <c r="N9" s="15" t="n">
        <v>200.5</v>
      </c>
      <c r="O9" s="16" t="n">
        <v>0</v>
      </c>
      <c r="P9" s="15" t="n">
        <v>0</v>
      </c>
      <c r="Q9" s="15" t="n">
        <v>0</v>
      </c>
      <c r="R9" s="15" t="n">
        <v>0</v>
      </c>
      <c r="S9" s="17" t="n">
        <v>762</v>
      </c>
      <c r="T9" s="18" t="n">
        <v>317.064</v>
      </c>
      <c r="U9" s="17"/>
      <c r="V9" s="17" t="n">
        <f aca="false">SUM(E9:U9)</f>
        <v>19473.264</v>
      </c>
      <c r="W9" s="18" t="n">
        <v>13152.63</v>
      </c>
      <c r="X9" s="18" t="n">
        <f aca="false">W9*0.055</f>
        <v>723.39465</v>
      </c>
      <c r="Y9" s="17" t="n">
        <f aca="false">V9+X9</f>
        <v>20196.65865</v>
      </c>
      <c r="Z9" s="17" t="n">
        <f aca="false">IF((Y9-D9)&lt;0,0,Y9-D9)</f>
        <v>11000.45865</v>
      </c>
      <c r="AA9" s="17" t="n">
        <f aca="false">ROUND(Z9,1)</f>
        <v>11000.5</v>
      </c>
      <c r="AB9" s="19"/>
      <c r="AE9" s="21"/>
      <c r="AF9" s="22"/>
    </row>
    <row r="10" s="20" customFormat="true" ht="21" hidden="false" customHeight="true" outlineLevel="0" collapsed="false">
      <c r="A10" s="14" t="s">
        <v>47</v>
      </c>
      <c r="B10" s="15" t="n">
        <v>11949</v>
      </c>
      <c r="C10" s="16" t="n">
        <f aca="false">ROUND(2028.020585,0)</f>
        <v>2028</v>
      </c>
      <c r="D10" s="15" t="n">
        <f aca="false">SUM(B10:C10)</f>
        <v>13977</v>
      </c>
      <c r="E10" s="16" t="n">
        <f aca="false">7530.7+1706.81</f>
        <v>9237.51</v>
      </c>
      <c r="F10" s="15" t="n">
        <v>840.09</v>
      </c>
      <c r="G10" s="15" t="n">
        <v>1628.02</v>
      </c>
      <c r="H10" s="15" t="n">
        <f aca="false">11.55+34.77+46.14</f>
        <v>92.46</v>
      </c>
      <c r="I10" s="15" t="n">
        <v>39.1</v>
      </c>
      <c r="J10" s="16" t="n">
        <v>7590</v>
      </c>
      <c r="K10" s="15" t="n">
        <v>1315.15</v>
      </c>
      <c r="L10" s="15" t="n">
        <v>402.64</v>
      </c>
      <c r="M10" s="15" t="n">
        <f aca="false">3.26+9.82+8.79</f>
        <v>21.87</v>
      </c>
      <c r="N10" s="15" t="n">
        <v>243.5</v>
      </c>
      <c r="O10" s="16" t="n">
        <v>0</v>
      </c>
      <c r="P10" s="15" t="n">
        <v>0</v>
      </c>
      <c r="Q10" s="15" t="n">
        <v>0</v>
      </c>
      <c r="R10" s="15" t="n">
        <v>0</v>
      </c>
      <c r="S10" s="17" t="n">
        <v>1103.5</v>
      </c>
      <c r="T10" s="18" t="n">
        <v>336.468</v>
      </c>
      <c r="U10" s="17"/>
      <c r="V10" s="17" t="n">
        <f aca="false">SUM(E10:U10)</f>
        <v>22850.308</v>
      </c>
      <c r="W10" s="18" t="n">
        <v>20911.77825</v>
      </c>
      <c r="X10" s="18" t="n">
        <f aca="false">W10*0.055</f>
        <v>1150.14780375</v>
      </c>
      <c r="Y10" s="17" t="n">
        <f aca="false">V10+X10</f>
        <v>24000.45580375</v>
      </c>
      <c r="Z10" s="17" t="n">
        <f aca="false">IF((Y10-D10)&lt;0,0,Y10-D10)</f>
        <v>10023.45580375</v>
      </c>
      <c r="AA10" s="17" t="n">
        <f aca="false">ROUND(Z10,1)</f>
        <v>10023.5</v>
      </c>
      <c r="AB10" s="19"/>
      <c r="AE10" s="21"/>
      <c r="AF10" s="22"/>
    </row>
    <row r="11" s="20" customFormat="true" ht="21" hidden="false" customHeight="true" outlineLevel="0" collapsed="false">
      <c r="A11" s="14" t="s">
        <v>48</v>
      </c>
      <c r="B11" s="15" t="n">
        <v>343.3</v>
      </c>
      <c r="C11" s="16" t="n">
        <f aca="false">ROUND(433.301766,0)</f>
        <v>433</v>
      </c>
      <c r="D11" s="15" t="n">
        <f aca="false">SUM(B11:C11)</f>
        <v>776.3</v>
      </c>
      <c r="E11" s="16" t="n">
        <f aca="false">957.43+133.06</f>
        <v>1090.49</v>
      </c>
      <c r="F11" s="15" t="n">
        <v>1113.12</v>
      </c>
      <c r="G11" s="15" t="n">
        <v>59.23</v>
      </c>
      <c r="H11" s="15" t="n">
        <v>7.69</v>
      </c>
      <c r="I11" s="15" t="n">
        <v>71.9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6" t="n">
        <v>0</v>
      </c>
      <c r="P11" s="15" t="n">
        <v>0</v>
      </c>
      <c r="Q11" s="15" t="n">
        <v>0</v>
      </c>
      <c r="R11" s="15" t="n">
        <v>0</v>
      </c>
      <c r="S11" s="17" t="n">
        <v>44.82</v>
      </c>
      <c r="T11" s="18" t="n">
        <v>381.03</v>
      </c>
      <c r="U11" s="17"/>
      <c r="V11" s="17" t="n">
        <f aca="false">SUM(E11:U11)</f>
        <v>2768.28</v>
      </c>
      <c r="W11" s="18" t="n">
        <v>2861.976347</v>
      </c>
      <c r="X11" s="18" t="n">
        <f aca="false">W11*0.045</f>
        <v>128.788935615</v>
      </c>
      <c r="Y11" s="17" t="n">
        <f aca="false">V11+X11</f>
        <v>2897.068935615</v>
      </c>
      <c r="Z11" s="17" t="n">
        <f aca="false">IF((Y11-D11)&lt;0,0,Y11-D11)</f>
        <v>2120.768935615</v>
      </c>
      <c r="AA11" s="17" t="n">
        <f aca="false">ROUND(Z11,1)</f>
        <v>2120.8</v>
      </c>
      <c r="AB11" s="19"/>
      <c r="AE11" s="21"/>
      <c r="AF11" s="22"/>
    </row>
    <row r="12" s="20" customFormat="true" ht="21" hidden="false" customHeight="true" outlineLevel="0" collapsed="false">
      <c r="A12" s="14" t="s">
        <v>49</v>
      </c>
      <c r="B12" s="15" t="n">
        <v>1544.1</v>
      </c>
      <c r="C12" s="16" t="n">
        <v>0</v>
      </c>
      <c r="D12" s="15" t="n">
        <f aca="false">SUM(B12:C12)</f>
        <v>1544.1</v>
      </c>
      <c r="E12" s="16" t="n">
        <f aca="false">1187.81+265.73</f>
        <v>1453.54</v>
      </c>
      <c r="F12" s="15" t="n">
        <v>148.86</v>
      </c>
      <c r="G12" s="15" t="n">
        <v>36.58</v>
      </c>
      <c r="H12" s="15" t="n">
        <f aca="false">3.49+3.07+6.31</f>
        <v>12.87</v>
      </c>
      <c r="I12" s="15" t="n">
        <v>71.9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6" t="n">
        <v>0</v>
      </c>
      <c r="P12" s="15" t="n">
        <v>0</v>
      </c>
      <c r="Q12" s="15" t="n">
        <v>0</v>
      </c>
      <c r="R12" s="15" t="n">
        <v>0</v>
      </c>
      <c r="S12" s="17" t="n">
        <v>27.87</v>
      </c>
      <c r="T12" s="18" t="n">
        <v>200.844</v>
      </c>
      <c r="U12" s="17"/>
      <c r="V12" s="17" t="n">
        <f aca="false">SUM(E12:U12)</f>
        <v>1952.464</v>
      </c>
      <c r="W12" s="18" t="n">
        <v>2273.271867</v>
      </c>
      <c r="X12" s="18" t="n">
        <f aca="false">W12*0.045</f>
        <v>102.297234015</v>
      </c>
      <c r="Y12" s="17" t="n">
        <f aca="false">V12+X12</f>
        <v>2054.761234015</v>
      </c>
      <c r="Z12" s="17" t="n">
        <f aca="false">IF((Y12-D12)&lt;0,0,Y12-D12)</f>
        <v>510.661234015</v>
      </c>
      <c r="AA12" s="17" t="n">
        <f aca="false">ROUND(Z12,1)</f>
        <v>510.7</v>
      </c>
      <c r="AB12" s="19"/>
      <c r="AE12" s="21"/>
      <c r="AF12" s="22"/>
    </row>
    <row r="13" s="20" customFormat="true" ht="21" hidden="false" customHeight="true" outlineLevel="0" collapsed="false">
      <c r="A13" s="14" t="s">
        <v>50</v>
      </c>
      <c r="B13" s="15" t="n">
        <v>1873.9</v>
      </c>
      <c r="C13" s="16" t="n">
        <v>0</v>
      </c>
      <c r="D13" s="15" t="n">
        <f aca="false">SUM(B13:C13)</f>
        <v>1873.9</v>
      </c>
      <c r="E13" s="16" t="n">
        <f aca="false">1575.36+285.74</f>
        <v>1861.1</v>
      </c>
      <c r="F13" s="15" t="n">
        <f aca="false">95.06-48</f>
        <v>47.06</v>
      </c>
      <c r="G13" s="15" t="n">
        <f aca="false">142.1-17.87</f>
        <v>124.23</v>
      </c>
      <c r="H13" s="15" t="n">
        <v>5.04</v>
      </c>
      <c r="I13" s="15" t="n">
        <v>20.4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6" t="n">
        <v>1914.9</v>
      </c>
      <c r="P13" s="15" t="n">
        <v>65.87</v>
      </c>
      <c r="Q13" s="15" t="n">
        <v>0</v>
      </c>
      <c r="R13" s="15" t="n">
        <v>0</v>
      </c>
      <c r="S13" s="17" t="n">
        <v>105.26</v>
      </c>
      <c r="T13" s="18" t="n">
        <v>130.44</v>
      </c>
      <c r="U13" s="17"/>
      <c r="V13" s="17" t="n">
        <f aca="false">SUM(E13:U13)</f>
        <v>4274.3</v>
      </c>
      <c r="W13" s="18" t="n">
        <v>2061.570222</v>
      </c>
      <c r="X13" s="18" t="n">
        <f aca="false">W13*0.045</f>
        <v>92.77065999</v>
      </c>
      <c r="Y13" s="17" t="n">
        <f aca="false">V13+X13</f>
        <v>4367.07065999</v>
      </c>
      <c r="Z13" s="17" t="n">
        <f aca="false">IF((Y13-D13)&lt;0,0,Y13-D13)</f>
        <v>2493.17065999</v>
      </c>
      <c r="AA13" s="17" t="n">
        <f aca="false">ROUND(Z13,1)</f>
        <v>2493.2</v>
      </c>
      <c r="AB13" s="19"/>
      <c r="AE13" s="21"/>
      <c r="AF13" s="22"/>
    </row>
    <row r="14" s="20" customFormat="true" ht="21" hidden="false" customHeight="true" outlineLevel="0" collapsed="false">
      <c r="A14" s="14" t="s">
        <v>51</v>
      </c>
      <c r="B14" s="15" t="n">
        <f aca="false">335-4.5</f>
        <v>330.5</v>
      </c>
      <c r="C14" s="16" t="n">
        <f aca="false">ROUND(236.935886,0)</f>
        <v>237</v>
      </c>
      <c r="D14" s="15" t="n">
        <f aca="false">SUM(B14:C14)</f>
        <v>567.5</v>
      </c>
      <c r="E14" s="16" t="n">
        <f aca="false">957.43+138.74</f>
        <v>1096.17</v>
      </c>
      <c r="F14" s="15" t="n">
        <v>240.94</v>
      </c>
      <c r="G14" s="15" t="n">
        <v>55.51</v>
      </c>
      <c r="H14" s="15" t="n">
        <f aca="false">4.73+5.04</f>
        <v>9.77</v>
      </c>
      <c r="I14" s="15" t="n">
        <v>71.9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6" t="n">
        <v>1914.9</v>
      </c>
      <c r="P14" s="15" t="n">
        <v>0</v>
      </c>
      <c r="Q14" s="15" t="n">
        <v>0</v>
      </c>
      <c r="R14" s="15" t="n">
        <v>0</v>
      </c>
      <c r="S14" s="17" t="n">
        <v>42.91</v>
      </c>
      <c r="T14" s="18" t="n">
        <v>187.07184</v>
      </c>
      <c r="U14" s="17"/>
      <c r="V14" s="17" t="n">
        <f aca="false">SUM(E14:U14)</f>
        <v>3619.17184</v>
      </c>
      <c r="W14" s="18" t="n">
        <v>1801.381535</v>
      </c>
      <c r="X14" s="18" t="n">
        <f aca="false">W14*0.045</f>
        <v>81.062169075</v>
      </c>
      <c r="Y14" s="17" t="n">
        <f aca="false">V14+X14</f>
        <v>3700.234009075</v>
      </c>
      <c r="Z14" s="17" t="n">
        <f aca="false">IF((Y14-D14)&lt;0,0,Y14-D14)</f>
        <v>3132.734009075</v>
      </c>
      <c r="AA14" s="17" t="n">
        <f aca="false">ROUND(Z14,1)</f>
        <v>3132.7</v>
      </c>
      <c r="AB14" s="19"/>
      <c r="AE14" s="21"/>
      <c r="AF14" s="22"/>
    </row>
    <row r="15" s="20" customFormat="true" ht="21" hidden="false" customHeight="true" outlineLevel="0" collapsed="false">
      <c r="A15" s="14" t="s">
        <v>52</v>
      </c>
      <c r="B15" s="15" t="n">
        <v>556.4</v>
      </c>
      <c r="C15" s="16" t="n">
        <f aca="false">ROUND(549.925566,0)</f>
        <v>550</v>
      </c>
      <c r="D15" s="15" t="n">
        <f aca="false">SUM(B15:C15)</f>
        <v>1106.4</v>
      </c>
      <c r="E15" s="16" t="n">
        <f aca="false">1187.81+137.73</f>
        <v>1325.54</v>
      </c>
      <c r="F15" s="15" t="n">
        <v>54.6</v>
      </c>
      <c r="G15" s="15" t="n">
        <f aca="false">847.11-145.1</f>
        <v>702.01</v>
      </c>
      <c r="H15" s="15" t="n">
        <v>9.44</v>
      </c>
      <c r="I15" s="15" t="n">
        <v>71.9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6" t="n">
        <v>3541.2</v>
      </c>
      <c r="P15" s="15" t="n">
        <v>145.1</v>
      </c>
      <c r="Q15" s="15" t="n">
        <v>0</v>
      </c>
      <c r="R15" s="15" t="n">
        <v>0</v>
      </c>
      <c r="S15" s="17" t="n">
        <v>142.27</v>
      </c>
      <c r="T15" s="18" t="n">
        <v>16.76052</v>
      </c>
      <c r="U15" s="17"/>
      <c r="V15" s="17" t="n">
        <f aca="false">SUM(E15:U15)</f>
        <v>6008.82052</v>
      </c>
      <c r="W15" s="18" t="n">
        <v>3541.33236</v>
      </c>
      <c r="X15" s="18" t="n">
        <f aca="false">W15*0.045</f>
        <v>159.3599562</v>
      </c>
      <c r="Y15" s="17" t="n">
        <f aca="false">V15+X15</f>
        <v>6168.1804762</v>
      </c>
      <c r="Z15" s="17" t="n">
        <f aca="false">IF((Y15-D15)&lt;0,0,Y15-D15)</f>
        <v>5061.7804762</v>
      </c>
      <c r="AA15" s="17" t="n">
        <f aca="false">ROUND(Z15,1)</f>
        <v>5061.8</v>
      </c>
      <c r="AB15" s="19"/>
      <c r="AE15" s="21"/>
      <c r="AF15" s="22"/>
    </row>
    <row r="16" s="20" customFormat="true" ht="21" hidden="false" customHeight="true" outlineLevel="0" collapsed="false">
      <c r="A16" s="14" t="s">
        <v>53</v>
      </c>
      <c r="B16" s="15" t="n">
        <v>1408.1</v>
      </c>
      <c r="C16" s="16" t="n">
        <v>0</v>
      </c>
      <c r="D16" s="15" t="n">
        <f aca="false">SUM(B16:C16)</f>
        <v>1408.1</v>
      </c>
      <c r="E16" s="16" t="n">
        <f aca="false">1187.81+266.19</f>
        <v>1454</v>
      </c>
      <c r="F16" s="15" t="n">
        <v>161.15</v>
      </c>
      <c r="G16" s="15" t="n">
        <v>114.88</v>
      </c>
      <c r="H16" s="15" t="n">
        <v>5.04</v>
      </c>
      <c r="I16" s="15" t="n">
        <v>71.9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6" t="n">
        <v>0</v>
      </c>
      <c r="P16" s="15" t="n">
        <v>0</v>
      </c>
      <c r="Q16" s="15" t="n">
        <v>0</v>
      </c>
      <c r="R16" s="15" t="n">
        <v>0</v>
      </c>
      <c r="S16" s="17" t="n">
        <v>101.37</v>
      </c>
      <c r="T16" s="18" t="n">
        <v>183.628</v>
      </c>
      <c r="U16" s="17"/>
      <c r="V16" s="17" t="n">
        <f aca="false">SUM(E16:U16)</f>
        <v>2091.968</v>
      </c>
      <c r="W16" s="18" t="n">
        <v>1846.132793</v>
      </c>
      <c r="X16" s="18" t="n">
        <f aca="false">W16*0.045</f>
        <v>83.075975685</v>
      </c>
      <c r="Y16" s="17" t="n">
        <f aca="false">V16+X16</f>
        <v>2175.043975685</v>
      </c>
      <c r="Z16" s="17" t="n">
        <f aca="false">IF((Y16-D16)&lt;0,0,Y16-D16)</f>
        <v>766.943975685</v>
      </c>
      <c r="AA16" s="17" t="n">
        <f aca="false">ROUND(Z16,1)</f>
        <v>766.9</v>
      </c>
      <c r="AB16" s="19"/>
      <c r="AE16" s="21"/>
      <c r="AF16" s="22"/>
    </row>
    <row r="17" s="20" customFormat="true" ht="21" hidden="false" customHeight="true" outlineLevel="0" collapsed="false">
      <c r="A17" s="14" t="s">
        <v>54</v>
      </c>
      <c r="B17" s="15" t="n">
        <v>1260</v>
      </c>
      <c r="C17" s="16" t="n">
        <f aca="false">ROUND(667.346586,0)</f>
        <v>667</v>
      </c>
      <c r="D17" s="15" t="n">
        <f aca="false">SUM(B17:C17)</f>
        <v>1927</v>
      </c>
      <c r="E17" s="16" t="n">
        <f aca="false">1793.69+285.74</f>
        <v>2079.43</v>
      </c>
      <c r="F17" s="15" t="n">
        <v>0</v>
      </c>
      <c r="G17" s="15" t="n">
        <v>833.58</v>
      </c>
      <c r="H17" s="15" t="n">
        <v>5.52</v>
      </c>
      <c r="I17" s="15" t="n">
        <v>20.4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6" t="n">
        <v>0</v>
      </c>
      <c r="P17" s="15" t="n">
        <v>0</v>
      </c>
      <c r="Q17" s="15" t="n">
        <v>0</v>
      </c>
      <c r="R17" s="15" t="n">
        <v>0</v>
      </c>
      <c r="S17" s="17" t="n">
        <v>484.69</v>
      </c>
      <c r="T17" s="18" t="n">
        <v>37.44</v>
      </c>
      <c r="U17" s="17"/>
      <c r="V17" s="17" t="n">
        <f aca="false">SUM(E17:U17)</f>
        <v>3461.06</v>
      </c>
      <c r="W17" s="18" t="n">
        <v>3370.755581</v>
      </c>
      <c r="X17" s="18" t="n">
        <f aca="false">W17*0.045</f>
        <v>151.684001145</v>
      </c>
      <c r="Y17" s="17" t="n">
        <f aca="false">V17+X17</f>
        <v>3612.744001145</v>
      </c>
      <c r="Z17" s="17" t="n">
        <f aca="false">IF((Y17-D17)&lt;0,0,Y17-D17)</f>
        <v>1685.744001145</v>
      </c>
      <c r="AA17" s="17" t="n">
        <f aca="false">ROUND(Z17,1)</f>
        <v>1685.7</v>
      </c>
      <c r="AB17" s="19"/>
      <c r="AE17" s="21"/>
      <c r="AF17" s="22"/>
    </row>
    <row r="18" s="20" customFormat="true" ht="21" hidden="false" customHeight="true" outlineLevel="0" collapsed="false">
      <c r="A18" s="14" t="s">
        <v>55</v>
      </c>
      <c r="B18" s="15" t="n">
        <v>1207.8</v>
      </c>
      <c r="C18" s="16" t="n">
        <f aca="false">ROUND(464.753084,0)</f>
        <v>465</v>
      </c>
      <c r="D18" s="15" t="n">
        <f aca="false">SUM(B18:C18)</f>
        <v>1672.8</v>
      </c>
      <c r="E18" s="16" t="n">
        <f aca="false">1625.08+0</f>
        <v>1625.08</v>
      </c>
      <c r="F18" s="15" t="n">
        <v>0</v>
      </c>
      <c r="G18" s="15" t="n">
        <f aca="false">239.79-84.22</f>
        <v>155.57</v>
      </c>
      <c r="H18" s="15" t="n">
        <v>0</v>
      </c>
      <c r="I18" s="15" t="n">
        <v>71.9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6" t="n">
        <v>1914.9</v>
      </c>
      <c r="P18" s="15" t="n">
        <v>84.22</v>
      </c>
      <c r="Q18" s="16" t="n">
        <v>407.8</v>
      </c>
      <c r="R18" s="15" t="n">
        <f aca="false">996.13+65.4</f>
        <v>1061.53</v>
      </c>
      <c r="S18" s="17" t="n">
        <v>115.63</v>
      </c>
      <c r="T18" s="18" t="n">
        <v>29.472</v>
      </c>
      <c r="U18" s="17"/>
      <c r="V18" s="17" t="n">
        <f aca="false">SUM(E18:U18)</f>
        <v>5466.102</v>
      </c>
      <c r="W18" s="18" t="n">
        <v>3525.871087</v>
      </c>
      <c r="X18" s="18" t="n">
        <f aca="false">W18*0.045</f>
        <v>158.664198915</v>
      </c>
      <c r="Y18" s="17" t="n">
        <f aca="false">V18+X18</f>
        <v>5624.766198915</v>
      </c>
      <c r="Z18" s="17" t="n">
        <f aca="false">IF((Y18-D18)&lt;0,0,Y18-D18)</f>
        <v>3951.966198915</v>
      </c>
      <c r="AA18" s="17" t="n">
        <f aca="false">ROUND(Z18,1)</f>
        <v>3952</v>
      </c>
      <c r="AB18" s="19"/>
      <c r="AE18" s="21"/>
      <c r="AF18" s="22"/>
    </row>
    <row r="19" s="20" customFormat="true" ht="21" hidden="false" customHeight="true" outlineLevel="0" collapsed="false">
      <c r="A19" s="14" t="s">
        <v>56</v>
      </c>
      <c r="B19" s="15" t="n">
        <v>657.9</v>
      </c>
      <c r="C19" s="16" t="n">
        <f aca="false">ROUND(430.759887,0)</f>
        <v>431</v>
      </c>
      <c r="D19" s="15" t="n">
        <f aca="false">SUM(B19:C19)</f>
        <v>1088.9</v>
      </c>
      <c r="E19" s="16" t="n">
        <f aca="false">1333.43+266.19</f>
        <v>1599.62</v>
      </c>
      <c r="F19" s="15" t="n">
        <v>630.53</v>
      </c>
      <c r="G19" s="15" t="n">
        <v>154.99</v>
      </c>
      <c r="H19" s="15" t="n">
        <f aca="false">4.55+9.36</f>
        <v>13.91</v>
      </c>
      <c r="I19" s="15" t="n">
        <v>71.9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6" t="n">
        <v>1914.9</v>
      </c>
      <c r="P19" s="15" t="n">
        <v>0</v>
      </c>
      <c r="Q19" s="15" t="n">
        <v>0</v>
      </c>
      <c r="R19" s="15" t="n">
        <v>0</v>
      </c>
      <c r="S19" s="17" t="n">
        <v>126.71</v>
      </c>
      <c r="T19" s="18" t="n">
        <v>167.59416</v>
      </c>
      <c r="U19" s="17"/>
      <c r="V19" s="17" t="n">
        <f aca="false">SUM(E19:U19)</f>
        <v>4680.15416</v>
      </c>
      <c r="W19" s="18" t="n">
        <v>2757.560754</v>
      </c>
      <c r="X19" s="18" t="n">
        <f aca="false">W19*0.045</f>
        <v>124.09023393</v>
      </c>
      <c r="Y19" s="17" t="n">
        <f aca="false">V19+X19</f>
        <v>4804.24439393</v>
      </c>
      <c r="Z19" s="17" t="n">
        <f aca="false">IF((Y19-D19)&lt;0,0,Y19-D19)</f>
        <v>3715.34439393</v>
      </c>
      <c r="AA19" s="17" t="n">
        <f aca="false">ROUND(Z19,1)</f>
        <v>3715.3</v>
      </c>
      <c r="AB19" s="19"/>
      <c r="AE19" s="21"/>
      <c r="AF19" s="22"/>
    </row>
    <row r="20" s="20" customFormat="true" ht="21" hidden="false" customHeight="true" outlineLevel="0" collapsed="false">
      <c r="A20" s="14" t="s">
        <v>57</v>
      </c>
      <c r="B20" s="15" t="n">
        <v>695.2</v>
      </c>
      <c r="C20" s="16" t="n">
        <f aca="false">ROUND(375.436792,0)</f>
        <v>375</v>
      </c>
      <c r="D20" s="15" t="n">
        <f aca="false">SUM(B20:C20)</f>
        <v>1070.2</v>
      </c>
      <c r="E20" s="16" t="n">
        <f aca="false">1793.69+284.5</f>
        <v>2078.19</v>
      </c>
      <c r="F20" s="15" t="n">
        <f aca="false">320.16-50.43</f>
        <v>269.73</v>
      </c>
      <c r="G20" s="15" t="n">
        <v>217.61</v>
      </c>
      <c r="H20" s="15" t="n">
        <f aca="false">2.21+50.16-0.32</f>
        <v>52.05</v>
      </c>
      <c r="I20" s="15" t="n">
        <v>20.4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6" t="n">
        <v>1914.9</v>
      </c>
      <c r="P20" s="15" t="n">
        <v>50.75</v>
      </c>
      <c r="Q20" s="15" t="n">
        <v>0</v>
      </c>
      <c r="R20" s="15" t="n">
        <v>0</v>
      </c>
      <c r="S20" s="17" t="n">
        <v>162.72</v>
      </c>
      <c r="T20" s="18" t="n">
        <v>41.568</v>
      </c>
      <c r="U20" s="17"/>
      <c r="V20" s="17" t="n">
        <f aca="false">SUM(E20:U20)</f>
        <v>4807.918</v>
      </c>
      <c r="W20" s="18" t="n">
        <v>2805.59611</v>
      </c>
      <c r="X20" s="18" t="n">
        <f aca="false">W20*0.045</f>
        <v>126.25182495</v>
      </c>
      <c r="Y20" s="17" t="n">
        <f aca="false">V20+X20</f>
        <v>4934.16982495</v>
      </c>
      <c r="Z20" s="17" t="n">
        <f aca="false">IF((Y20-D20)&lt;0,0,Y20-D20)</f>
        <v>3863.96982495</v>
      </c>
      <c r="AA20" s="17" t="n">
        <f aca="false">ROUND(Z20,1)</f>
        <v>3864</v>
      </c>
      <c r="AB20" s="19"/>
      <c r="AE20" s="21"/>
      <c r="AF20" s="22"/>
    </row>
    <row r="21" s="20" customFormat="true" ht="21" hidden="false" customHeight="true" outlineLevel="0" collapsed="false">
      <c r="A21" s="14" t="s">
        <v>58</v>
      </c>
      <c r="B21" s="15" t="n">
        <v>761.8</v>
      </c>
      <c r="C21" s="16" t="n">
        <f aca="false">ROUND(313.519841,0)</f>
        <v>314</v>
      </c>
      <c r="D21" s="15" t="n">
        <f aca="false">SUM(B21:C21)</f>
        <v>1075.8</v>
      </c>
      <c r="E21" s="16" t="n">
        <f aca="false">1028.83+295.41</f>
        <v>1324.24</v>
      </c>
      <c r="F21" s="15" t="n">
        <v>92.54</v>
      </c>
      <c r="G21" s="15" t="n">
        <v>77.32</v>
      </c>
      <c r="H21" s="15" t="n">
        <f aca="false">1.22+5.04</f>
        <v>6.26</v>
      </c>
      <c r="I21" s="15" t="n">
        <v>71.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6" t="n">
        <v>0</v>
      </c>
      <c r="P21" s="15" t="n">
        <v>0</v>
      </c>
      <c r="Q21" s="15" t="n">
        <v>0</v>
      </c>
      <c r="R21" s="15" t="n">
        <v>0</v>
      </c>
      <c r="S21" s="17" t="n">
        <v>67.25</v>
      </c>
      <c r="T21" s="18" t="n">
        <v>82.42428</v>
      </c>
      <c r="U21" s="17"/>
      <c r="V21" s="17" t="n">
        <f aca="false">SUM(E21:U21)</f>
        <v>1721.93428</v>
      </c>
      <c r="W21" s="18" t="n">
        <v>2219.508061</v>
      </c>
      <c r="X21" s="18" t="n">
        <f aca="false">W21*0.045</f>
        <v>99.877862745</v>
      </c>
      <c r="Y21" s="17" t="n">
        <f aca="false">V21+X21</f>
        <v>1821.812142745</v>
      </c>
      <c r="Z21" s="17" t="n">
        <f aca="false">IF((Y21-D21)&lt;0,0,Y21-D21)</f>
        <v>746.012142745</v>
      </c>
      <c r="AA21" s="17" t="n">
        <f aca="false">ROUND(Z21,1)</f>
        <v>746</v>
      </c>
      <c r="AB21" s="19"/>
      <c r="AE21" s="21"/>
      <c r="AF21" s="22"/>
    </row>
    <row r="22" s="26" customFormat="true" ht="21" hidden="false" customHeight="true" outlineLevel="0" collapsed="false">
      <c r="A22" s="23" t="s">
        <v>59</v>
      </c>
      <c r="B22" s="24" t="n">
        <f aca="false">SUM(B9:B21)</f>
        <v>31784.2</v>
      </c>
      <c r="C22" s="24" t="n">
        <f aca="false">SUM(C9:C21)</f>
        <v>5500</v>
      </c>
      <c r="D22" s="24" t="n">
        <f aca="false">SUM(D9:D21)</f>
        <v>37284.2</v>
      </c>
      <c r="E22" s="24" t="n">
        <f aca="false">SUM(E9:E21)</f>
        <v>32019.94</v>
      </c>
      <c r="F22" s="24" t="n">
        <f aca="false">SUM(F9:F21)</f>
        <v>3907.77</v>
      </c>
      <c r="G22" s="24" t="n">
        <f aca="false">SUM(G9:G21)</f>
        <v>4951.2</v>
      </c>
      <c r="H22" s="24" t="n">
        <f aca="false">SUM(H9:H21)</f>
        <v>233.6</v>
      </c>
      <c r="I22" s="24" t="n">
        <f aca="false">SUM(I9:I21)</f>
        <v>763.7</v>
      </c>
      <c r="J22" s="24" t="n">
        <f aca="false">SUM(J9:J21)</f>
        <v>17527.1</v>
      </c>
      <c r="K22" s="24" t="n">
        <f aca="false">SUM(K9:K21)</f>
        <v>2206.14</v>
      </c>
      <c r="L22" s="24" t="n">
        <f aca="false">SUM(L9:L21)</f>
        <v>734.72</v>
      </c>
      <c r="M22" s="24" t="n">
        <f aca="false">SUM(M9:M21)</f>
        <v>57.8</v>
      </c>
      <c r="N22" s="24" t="n">
        <f aca="false">SUM(N9:N21)</f>
        <v>444</v>
      </c>
      <c r="O22" s="24" t="n">
        <f aca="false">SUM(O9:O21)</f>
        <v>13115.7</v>
      </c>
      <c r="P22" s="24" t="n">
        <f aca="false">SUM(P9:P21)</f>
        <v>345.94</v>
      </c>
      <c r="Q22" s="24" t="n">
        <f aca="false">SUM(Q9:Q21)</f>
        <v>407.8</v>
      </c>
      <c r="R22" s="24" t="n">
        <f aca="false">SUM(R9:R21)</f>
        <v>1061.53</v>
      </c>
      <c r="S22" s="24" t="n">
        <f aca="false">SUM(S9:S21)</f>
        <v>3287</v>
      </c>
      <c r="T22" s="24" t="n">
        <f aca="false">SUM(T9:T21)</f>
        <v>2111.8048</v>
      </c>
      <c r="U22" s="24" t="n">
        <f aca="false">SUM(U9:U21)</f>
        <v>0</v>
      </c>
      <c r="V22" s="24" t="n">
        <f aca="false">SUM(V9:V21)</f>
        <v>83175.7448</v>
      </c>
      <c r="W22" s="24" t="n">
        <f aca="false">SUM(W9:W21)</f>
        <v>63129.364967</v>
      </c>
      <c r="X22" s="24" t="n">
        <f aca="false">SUM(X9:X21)</f>
        <v>3181.465506015</v>
      </c>
      <c r="Y22" s="24" t="n">
        <f aca="false">SUM(Y9:Y21)</f>
        <v>86357.210306015</v>
      </c>
      <c r="Z22" s="24" t="n">
        <f aca="false">SUM(Z9:Z21)</f>
        <v>49073.010306015</v>
      </c>
      <c r="AA22" s="24" t="n">
        <f aca="false">SUM(AA9:AA21)</f>
        <v>49073.1</v>
      </c>
      <c r="AB22" s="24"/>
      <c r="AC22" s="20"/>
      <c r="AD22" s="20"/>
      <c r="AE22" s="25"/>
      <c r="AF22" s="25"/>
    </row>
    <row r="23" s="29" customFormat="true" ht="18" hidden="false" customHeight="false" outlineLevel="0" collapsed="false">
      <c r="A23" s="27" t="s">
        <v>60</v>
      </c>
      <c r="B23" s="27"/>
      <c r="C23" s="27"/>
      <c r="D23" s="27"/>
      <c r="E23" s="27"/>
      <c r="F23" s="27"/>
      <c r="G23" s="27"/>
      <c r="H23" s="27"/>
      <c r="I23" s="27" t="s">
        <v>6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/>
      <c r="Z23" s="27"/>
      <c r="AA23" s="27"/>
      <c r="AB23" s="27"/>
      <c r="AC23" s="27"/>
      <c r="AD23" s="27"/>
      <c r="AE23" s="28"/>
      <c r="AF23" s="28"/>
      <c r="AG23" s="28"/>
      <c r="AH23" s="28"/>
      <c r="AI23" s="28"/>
      <c r="AJ23" s="28"/>
      <c r="AK23" s="28"/>
      <c r="AL23" s="28"/>
    </row>
    <row r="24" s="32" customFormat="true" ht="63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1"/>
      <c r="Z24" s="30"/>
      <c r="AA24" s="30"/>
      <c r="AB24" s="30"/>
      <c r="AC24" s="30"/>
      <c r="AD24" s="30"/>
      <c r="AE24" s="31"/>
      <c r="AF24" s="31"/>
      <c r="AG24" s="31"/>
      <c r="AH24" s="31"/>
      <c r="AI24" s="31"/>
      <c r="AJ24" s="31"/>
      <c r="AK24" s="31"/>
      <c r="AL24" s="31"/>
    </row>
    <row r="25" s="34" customFormat="true" ht="13.8" hidden="false" customHeight="false" outlineLevel="0" collapsed="false">
      <c r="A25" s="33" t="s">
        <v>62</v>
      </c>
    </row>
    <row r="26" s="34" customFormat="true" ht="13.8" hidden="false" customHeight="false" outlineLevel="0" collapsed="false">
      <c r="A26" s="33" t="s">
        <v>63</v>
      </c>
    </row>
  </sheetData>
  <mergeCells count="25">
    <mergeCell ref="A1:Z1"/>
    <mergeCell ref="A4:A7"/>
    <mergeCell ref="B4:D6"/>
    <mergeCell ref="E4:V4"/>
    <mergeCell ref="W4:W7"/>
    <mergeCell ref="X4:X7"/>
    <mergeCell ref="Y4:Y7"/>
    <mergeCell ref="Z4:Z7"/>
    <mergeCell ref="AA4:AA7"/>
    <mergeCell ref="E5:I5"/>
    <mergeCell ref="J5:N5"/>
    <mergeCell ref="O5:P6"/>
    <mergeCell ref="Q5:R5"/>
    <mergeCell ref="S5:S7"/>
    <mergeCell ref="T5:T7"/>
    <mergeCell ref="U5:U7"/>
    <mergeCell ref="V5:V7"/>
    <mergeCell ref="E6:E7"/>
    <mergeCell ref="F6:H6"/>
    <mergeCell ref="I6:I7"/>
    <mergeCell ref="J6:J7"/>
    <mergeCell ref="K6:M6"/>
    <mergeCell ref="N6:N7"/>
    <mergeCell ref="Q6:Q7"/>
    <mergeCell ref="R6:R7"/>
  </mergeCells>
  <printOptions headings="false" gridLines="false" gridLinesSet="true" horizontalCentered="false" verticalCentered="false"/>
  <pageMargins left="0.3" right="0.2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1" activeCellId="0" sqref="E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16.32"/>
    <col collapsed="false" customWidth="true" hidden="false" outlineLevel="0" max="3" min="3" style="1" width="15.55"/>
    <col collapsed="false" customWidth="true" hidden="false" outlineLevel="0" max="4" min="4" style="1" width="16.32"/>
    <col collapsed="false" customWidth="true" hidden="false" outlineLevel="0" max="5" min="5" style="1" width="14.33"/>
    <col collapsed="false" customWidth="true" hidden="false" outlineLevel="0" max="8" min="6" style="1" width="12.43"/>
    <col collapsed="false" customWidth="true" hidden="false" outlineLevel="0" max="9" min="9" style="1" width="14.55"/>
    <col collapsed="false" customWidth="true" hidden="false" outlineLevel="0" max="17" min="10" style="1" width="12.43"/>
    <col collapsed="false" customWidth="true" hidden="false" outlineLevel="0" max="18" min="18" style="1" width="13.1"/>
    <col collapsed="false" customWidth="true" hidden="false" outlineLevel="0" max="19" min="19" style="1" width="12.43"/>
    <col collapsed="false" customWidth="true" hidden="false" outlineLevel="0" max="20" min="20" style="1" width="12.88"/>
    <col collapsed="false" customWidth="true" hidden="true" outlineLevel="0" max="21" min="21" style="1" width="12.88"/>
    <col collapsed="false" customWidth="true" hidden="false" outlineLevel="0" max="22" min="22" style="1" width="14.43"/>
    <col collapsed="false" customWidth="true" hidden="false" outlineLevel="0" max="23" min="23" style="1" width="14.55"/>
    <col collapsed="false" customWidth="true" hidden="false" outlineLevel="0" max="24" min="24" style="1" width="16.66"/>
    <col collapsed="false" customWidth="true" hidden="false" outlineLevel="0" max="25" min="25" style="1" width="17.88"/>
    <col collapsed="false" customWidth="true" hidden="false" outlineLevel="0" max="26" min="26" style="1" width="16.99"/>
    <col collapsed="false" customWidth="true" hidden="false" outlineLevel="0" max="27" min="27" style="1" width="14.99"/>
    <col collapsed="false" customWidth="true" hidden="false" outlineLevel="0" max="30" min="28" style="1" width="12.43"/>
    <col collapsed="false" customWidth="true" hidden="false" outlineLevel="0" max="31" min="31" style="1" width="54.55"/>
    <col collapsed="false" customWidth="true" hidden="false" outlineLevel="0" max="32" min="32" style="1" width="12.43"/>
    <col collapsed="false" customWidth="true" hidden="false" outlineLevel="0" max="34" min="33" style="1" width="13.33"/>
    <col collapsed="false" customWidth="true" hidden="false" outlineLevel="0" max="38" min="35" style="1" width="12.43"/>
    <col collapsed="false" customWidth="true" hidden="false" outlineLevel="0" max="39" min="39" style="1" width="12.88"/>
    <col collapsed="false" customWidth="true" hidden="false" outlineLevel="0" max="40" min="40" style="1" width="11.66"/>
    <col collapsed="false" customWidth="true" hidden="false" outlineLevel="0" max="41" min="41" style="1" width="11.55"/>
    <col collapsed="false" customWidth="true" hidden="false" outlineLevel="0" max="42" min="42" style="1" width="12.88"/>
    <col collapsed="false" customWidth="true" hidden="false" outlineLevel="0" max="43" min="43" style="1" width="14.43"/>
    <col collapsed="false" customWidth="true" hidden="false" outlineLevel="0" max="44" min="44" style="1" width="9.87"/>
    <col collapsed="false" customWidth="true" hidden="false" outlineLevel="0" max="45" min="45" style="1" width="12.43"/>
    <col collapsed="false" customWidth="true" hidden="false" outlineLevel="0" max="46" min="46" style="1" width="9.99"/>
    <col collapsed="false" customWidth="false" hidden="false" outlineLevel="0" max="47" min="47" style="1" width="9.1"/>
    <col collapsed="false" customWidth="true" hidden="false" outlineLevel="0" max="48" min="48" style="1" width="10.99"/>
    <col collapsed="false" customWidth="false" hidden="false" outlineLevel="0" max="257" min="49" style="1" width="9.1"/>
  </cols>
  <sheetData>
    <row r="1" customFormat="false" ht="15.6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s="4" customFormat="true" ht="15.6" hidden="false" customHeight="false" outlineLevel="0" collapsed="false"/>
    <row r="4" s="6" customFormat="true" ht="15" hidden="false" customHeight="true" outlineLevel="0" collapsed="false">
      <c r="A4" s="5" t="s">
        <v>1</v>
      </c>
      <c r="B4" s="5" t="s">
        <v>2</v>
      </c>
      <c r="C4" s="5"/>
      <c r="D4" s="5"/>
      <c r="E4" s="5" t="s">
        <v>6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 t="s">
        <v>4</v>
      </c>
      <c r="X4" s="5" t="s">
        <v>5</v>
      </c>
      <c r="Y4" s="5" t="s">
        <v>6</v>
      </c>
      <c r="Z4" s="5" t="s">
        <v>7</v>
      </c>
      <c r="AA4" s="5" t="s">
        <v>8</v>
      </c>
    </row>
    <row r="5" s="8" customFormat="true" ht="40.5" hidden="false" customHeight="true" outlineLevel="0" collapsed="false">
      <c r="A5" s="5"/>
      <c r="B5" s="5"/>
      <c r="C5" s="5"/>
      <c r="D5" s="5"/>
      <c r="E5" s="5" t="s">
        <v>9</v>
      </c>
      <c r="F5" s="5"/>
      <c r="G5" s="5"/>
      <c r="H5" s="5"/>
      <c r="I5" s="5"/>
      <c r="J5" s="7" t="s">
        <v>10</v>
      </c>
      <c r="K5" s="7"/>
      <c r="L5" s="7"/>
      <c r="M5" s="7"/>
      <c r="N5" s="7"/>
      <c r="O5" s="5" t="s">
        <v>11</v>
      </c>
      <c r="P5" s="5"/>
      <c r="Q5" s="5" t="s">
        <v>12</v>
      </c>
      <c r="R5" s="5"/>
      <c r="S5" s="5" t="s">
        <v>13</v>
      </c>
      <c r="T5" s="5" t="s">
        <v>14</v>
      </c>
      <c r="U5" s="5"/>
      <c r="V5" s="5" t="s">
        <v>15</v>
      </c>
      <c r="W5" s="5"/>
      <c r="X5" s="5"/>
      <c r="Y5" s="5"/>
      <c r="Z5" s="5"/>
      <c r="AA5" s="5"/>
    </row>
    <row r="6" s="8" customFormat="true" ht="40.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/>
      <c r="H6" s="5"/>
      <c r="I6" s="5" t="s">
        <v>18</v>
      </c>
      <c r="J6" s="9" t="s">
        <v>16</v>
      </c>
      <c r="K6" s="5" t="s">
        <v>17</v>
      </c>
      <c r="L6" s="5"/>
      <c r="M6" s="5"/>
      <c r="N6" s="9" t="s">
        <v>19</v>
      </c>
      <c r="O6" s="5"/>
      <c r="P6" s="5"/>
      <c r="Q6" s="5" t="s">
        <v>16</v>
      </c>
      <c r="R6" s="5" t="s">
        <v>17</v>
      </c>
      <c r="S6" s="5"/>
      <c r="T6" s="5"/>
      <c r="U6" s="5"/>
      <c r="V6" s="5"/>
      <c r="W6" s="5"/>
      <c r="X6" s="5"/>
      <c r="Y6" s="5"/>
      <c r="Z6" s="5"/>
      <c r="AA6" s="5"/>
    </row>
    <row r="7" s="8" customFormat="true" ht="135.75" hidden="false" customHeight="true" outlineLevel="0" collapsed="false">
      <c r="A7" s="5"/>
      <c r="B7" s="5" t="s">
        <v>20</v>
      </c>
      <c r="C7" s="5" t="s">
        <v>21</v>
      </c>
      <c r="D7" s="5" t="s">
        <v>22</v>
      </c>
      <c r="E7" s="5"/>
      <c r="F7" s="9" t="s">
        <v>23</v>
      </c>
      <c r="G7" s="9" t="s">
        <v>24</v>
      </c>
      <c r="H7" s="9" t="s">
        <v>25</v>
      </c>
      <c r="I7" s="5"/>
      <c r="J7" s="5"/>
      <c r="K7" s="9" t="s">
        <v>23</v>
      </c>
      <c r="L7" s="9" t="s">
        <v>24</v>
      </c>
      <c r="M7" s="9" t="s">
        <v>25</v>
      </c>
      <c r="N7" s="9"/>
      <c r="O7" s="10" t="s">
        <v>16</v>
      </c>
      <c r="P7" s="5" t="s">
        <v>17</v>
      </c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11"/>
    </row>
    <row r="8" s="13" customFormat="true" ht="15.6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5</v>
      </c>
      <c r="E8" s="12" t="s">
        <v>26</v>
      </c>
      <c r="F8" s="12" t="s">
        <v>27</v>
      </c>
      <c r="G8" s="12" t="s">
        <v>28</v>
      </c>
      <c r="H8" s="12"/>
      <c r="I8" s="12" t="s">
        <v>29</v>
      </c>
      <c r="J8" s="12" t="s">
        <v>30</v>
      </c>
      <c r="K8" s="12" t="s">
        <v>31</v>
      </c>
      <c r="L8" s="12" t="s">
        <v>32</v>
      </c>
      <c r="M8" s="12"/>
      <c r="N8" s="12" t="s">
        <v>33</v>
      </c>
      <c r="O8" s="12" t="s">
        <v>34</v>
      </c>
      <c r="P8" s="12" t="s">
        <v>35</v>
      </c>
      <c r="Q8" s="12" t="s">
        <v>36</v>
      </c>
      <c r="R8" s="12" t="s">
        <v>37</v>
      </c>
      <c r="S8" s="12" t="s">
        <v>38</v>
      </c>
      <c r="T8" s="12" t="s">
        <v>39</v>
      </c>
      <c r="U8" s="12"/>
      <c r="V8" s="12" t="s">
        <v>40</v>
      </c>
      <c r="W8" s="12" t="s">
        <v>41</v>
      </c>
      <c r="X8" s="12" t="s">
        <v>42</v>
      </c>
      <c r="Y8" s="12" t="s">
        <v>43</v>
      </c>
      <c r="Z8" s="12" t="s">
        <v>44</v>
      </c>
      <c r="AA8" s="12" t="s">
        <v>45</v>
      </c>
    </row>
    <row r="9" s="20" customFormat="true" ht="21" hidden="false" customHeight="true" outlineLevel="0" collapsed="false">
      <c r="A9" s="14" t="s">
        <v>46</v>
      </c>
      <c r="B9" s="15" t="n">
        <v>9529.4</v>
      </c>
      <c r="C9" s="16" t="n">
        <v>0</v>
      </c>
      <c r="D9" s="15" t="n">
        <f aca="false">SUM(B9:C9)</f>
        <v>9529.4</v>
      </c>
      <c r="E9" s="16" t="n">
        <f aca="false">5156.71+638.32</f>
        <v>5795.03</v>
      </c>
      <c r="F9" s="15" t="n">
        <v>349.03</v>
      </c>
      <c r="G9" s="15" t="n">
        <v>31.75</v>
      </c>
      <c r="H9" s="15" t="n">
        <f aca="false">1.62+1.74+11.58</f>
        <v>14.94</v>
      </c>
      <c r="I9" s="15" t="n">
        <v>0</v>
      </c>
      <c r="J9" s="16" t="n">
        <v>9937.1</v>
      </c>
      <c r="K9" s="15" t="n">
        <v>706.23</v>
      </c>
      <c r="L9" s="15" t="n">
        <v>355.32</v>
      </c>
      <c r="M9" s="15" t="n">
        <f aca="false">11.43+28.6</f>
        <v>40.03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7" t="n">
        <v>762</v>
      </c>
      <c r="T9" s="18" t="n">
        <v>317.064</v>
      </c>
      <c r="U9" s="15" t="n">
        <v>0</v>
      </c>
      <c r="V9" s="17" t="n">
        <f aca="false">SUM(E9:U9)</f>
        <v>18308.494</v>
      </c>
      <c r="W9" s="18" t="n">
        <v>12942.23</v>
      </c>
      <c r="X9" s="18" t="n">
        <f aca="false">W9*0.055</f>
        <v>711.82265</v>
      </c>
      <c r="Y9" s="17" t="n">
        <f aca="false">V9+X9</f>
        <v>19020.31665</v>
      </c>
      <c r="Z9" s="17" t="n">
        <f aca="false">IF((Y9-D9)&lt;0,0,Y9-D9)</f>
        <v>9490.91665</v>
      </c>
      <c r="AA9" s="17" t="n">
        <f aca="false">ROUND(Z9,1)</f>
        <v>9490.9</v>
      </c>
      <c r="AB9" s="19"/>
      <c r="AE9" s="21"/>
      <c r="AF9" s="22"/>
    </row>
    <row r="10" s="20" customFormat="true" ht="21" hidden="false" customHeight="true" outlineLevel="0" collapsed="false">
      <c r="A10" s="14" t="s">
        <v>47</v>
      </c>
      <c r="B10" s="15" t="n">
        <v>12289</v>
      </c>
      <c r="C10" s="16" t="n">
        <f aca="false">ROUND(2015.233499,0)</f>
        <v>2015</v>
      </c>
      <c r="D10" s="15" t="n">
        <f aca="false">SUM(B10:C10)</f>
        <v>14304</v>
      </c>
      <c r="E10" s="16" t="n">
        <f aca="false">7530.7+1706.81</f>
        <v>9237.51</v>
      </c>
      <c r="F10" s="15" t="n">
        <v>878.83</v>
      </c>
      <c r="G10" s="15" t="n">
        <v>394.08</v>
      </c>
      <c r="H10" s="15" t="n">
        <f aca="false">12.87+38.75+50.71</f>
        <v>102.33</v>
      </c>
      <c r="I10" s="15" t="n">
        <v>0</v>
      </c>
      <c r="J10" s="16" t="n">
        <v>7590</v>
      </c>
      <c r="K10" s="15" t="n">
        <v>1184.8</v>
      </c>
      <c r="L10" s="15" t="n">
        <v>430.83</v>
      </c>
      <c r="M10" s="15" t="n">
        <f aca="false">3.63+10.94+9.65</f>
        <v>24.22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7" t="n">
        <v>1103.5</v>
      </c>
      <c r="T10" s="18" t="n">
        <v>336.468</v>
      </c>
      <c r="U10" s="15" t="n">
        <v>0</v>
      </c>
      <c r="V10" s="17" t="n">
        <f aca="false">SUM(E10:U10)</f>
        <v>21282.568</v>
      </c>
      <c r="W10" s="18" t="n">
        <v>20577.23161</v>
      </c>
      <c r="X10" s="18" t="n">
        <f aca="false">W10*0.055</f>
        <v>1131.74773855</v>
      </c>
      <c r="Y10" s="17" t="n">
        <f aca="false">V10+X10</f>
        <v>22414.31573855</v>
      </c>
      <c r="Z10" s="17" t="n">
        <f aca="false">IF((Y10-D10)&lt;0,0,Y10-D10)</f>
        <v>8110.31573855</v>
      </c>
      <c r="AA10" s="17" t="n">
        <f aca="false">ROUND(Z10,1)</f>
        <v>8110.3</v>
      </c>
      <c r="AB10" s="19"/>
      <c r="AE10" s="21"/>
      <c r="AF10" s="22"/>
    </row>
    <row r="11" s="20" customFormat="true" ht="21" hidden="false" customHeight="true" outlineLevel="0" collapsed="false">
      <c r="A11" s="14" t="s">
        <v>48</v>
      </c>
      <c r="B11" s="15" t="n">
        <v>354.5</v>
      </c>
      <c r="C11" s="16" t="n">
        <f aca="false">ROUND(435.759118,0)</f>
        <v>436</v>
      </c>
      <c r="D11" s="15" t="n">
        <f aca="false">SUM(B11:C11)</f>
        <v>790.5</v>
      </c>
      <c r="E11" s="16" t="n">
        <f aca="false">957.43+133.06</f>
        <v>1090.49</v>
      </c>
      <c r="F11" s="15" t="n">
        <v>1156.71</v>
      </c>
      <c r="G11" s="15" t="n">
        <v>15.41</v>
      </c>
      <c r="H11" s="15" t="n">
        <v>8.45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7" t="n">
        <v>44.82</v>
      </c>
      <c r="T11" s="18" t="n">
        <v>381.03</v>
      </c>
      <c r="U11" s="15" t="n">
        <v>0</v>
      </c>
      <c r="V11" s="17" t="n">
        <f aca="false">SUM(E11:U11)</f>
        <v>2696.91</v>
      </c>
      <c r="W11" s="18" t="n">
        <v>2816.111341</v>
      </c>
      <c r="X11" s="18" t="n">
        <f aca="false">W11*0.045</f>
        <v>126.725010345</v>
      </c>
      <c r="Y11" s="17" t="n">
        <f aca="false">V11+X11</f>
        <v>2823.635010345</v>
      </c>
      <c r="Z11" s="17" t="n">
        <f aca="false">IF((Y11-D11)&lt;0,0,Y11-D11)</f>
        <v>2033.135010345</v>
      </c>
      <c r="AA11" s="17" t="n">
        <f aca="false">ROUND(Z11,1)</f>
        <v>2033.1</v>
      </c>
      <c r="AB11" s="19"/>
      <c r="AE11" s="21"/>
      <c r="AF11" s="22"/>
    </row>
    <row r="12" s="20" customFormat="true" ht="21" hidden="false" customHeight="true" outlineLevel="0" collapsed="false">
      <c r="A12" s="14" t="s">
        <v>49</v>
      </c>
      <c r="B12" s="15" t="n">
        <v>1576.9</v>
      </c>
      <c r="C12" s="16" t="n">
        <v>0</v>
      </c>
      <c r="D12" s="15" t="n">
        <f aca="false">SUM(B12:C12)</f>
        <v>1576.9</v>
      </c>
      <c r="E12" s="16" t="n">
        <f aca="false">1187.81+265.73</f>
        <v>1453.54</v>
      </c>
      <c r="F12" s="15" t="n">
        <v>168.06</v>
      </c>
      <c r="G12" s="15" t="n">
        <v>9.32</v>
      </c>
      <c r="H12" s="15" t="n">
        <f aca="false">3.89+3.42+6.94</f>
        <v>14.25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7" t="n">
        <v>27.87</v>
      </c>
      <c r="T12" s="18" t="n">
        <v>200.844</v>
      </c>
      <c r="U12" s="15" t="n">
        <v>0</v>
      </c>
      <c r="V12" s="17" t="n">
        <f aca="false">SUM(E12:U12)</f>
        <v>1873.884</v>
      </c>
      <c r="W12" s="18" t="n">
        <v>2234.823294</v>
      </c>
      <c r="X12" s="18" t="n">
        <f aca="false">W12*0.045</f>
        <v>100.56704823</v>
      </c>
      <c r="Y12" s="17" t="n">
        <f aca="false">V12+X12</f>
        <v>1974.45104823</v>
      </c>
      <c r="Z12" s="17" t="n">
        <f aca="false">IF((Y12-D12)&lt;0,0,Y12-D12)</f>
        <v>397.55104823</v>
      </c>
      <c r="AA12" s="17" t="n">
        <f aca="false">ROUND(Z12,1)</f>
        <v>397.6</v>
      </c>
      <c r="AB12" s="19"/>
      <c r="AE12" s="21"/>
      <c r="AF12" s="22"/>
    </row>
    <row r="13" s="20" customFormat="true" ht="21" hidden="false" customHeight="true" outlineLevel="0" collapsed="false">
      <c r="A13" s="14" t="s">
        <v>50</v>
      </c>
      <c r="B13" s="15" t="n">
        <v>1967.5</v>
      </c>
      <c r="C13" s="16" t="n">
        <v>0</v>
      </c>
      <c r="D13" s="15" t="n">
        <f aca="false">SUM(B13:C13)</f>
        <v>1967.5</v>
      </c>
      <c r="E13" s="16" t="n">
        <f aca="false">1575.36+285.74</f>
        <v>1861.1</v>
      </c>
      <c r="F13" s="15" t="n">
        <f aca="false">107.32-48</f>
        <v>59.32</v>
      </c>
      <c r="G13" s="15" t="n">
        <f aca="false">39.42-17.87</f>
        <v>21.55</v>
      </c>
      <c r="H13" s="15" t="n">
        <v>5.5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6" t="n">
        <v>1914.9</v>
      </c>
      <c r="P13" s="15" t="n">
        <f aca="false">48+17.87</f>
        <v>65.87</v>
      </c>
      <c r="Q13" s="15" t="n">
        <v>0</v>
      </c>
      <c r="R13" s="15" t="n">
        <v>0</v>
      </c>
      <c r="S13" s="17" t="n">
        <v>105.26</v>
      </c>
      <c r="T13" s="18" t="n">
        <v>130.44</v>
      </c>
      <c r="U13" s="15" t="n">
        <v>0</v>
      </c>
      <c r="V13" s="17" t="n">
        <f aca="false">SUM(E13:U13)</f>
        <v>4163.98</v>
      </c>
      <c r="W13" s="18" t="n">
        <v>2029.512311</v>
      </c>
      <c r="X13" s="18" t="n">
        <f aca="false">W13*0.045</f>
        <v>91.328053995</v>
      </c>
      <c r="Y13" s="17" t="n">
        <f aca="false">V13+X13</f>
        <v>4255.308053995</v>
      </c>
      <c r="Z13" s="17" t="n">
        <f aca="false">IF((Y13-D13)&lt;0,0,Y13-D13)</f>
        <v>2287.808053995</v>
      </c>
      <c r="AA13" s="17" t="n">
        <f aca="false">ROUND(Z13,1)</f>
        <v>2287.8</v>
      </c>
      <c r="AB13" s="19"/>
      <c r="AE13" s="21"/>
      <c r="AF13" s="22"/>
    </row>
    <row r="14" s="20" customFormat="true" ht="21" hidden="false" customHeight="true" outlineLevel="0" collapsed="false">
      <c r="A14" s="14" t="s">
        <v>51</v>
      </c>
      <c r="B14" s="15" t="n">
        <v>345.3</v>
      </c>
      <c r="C14" s="16" t="n">
        <f aca="false">ROUND(235.780814,0)</f>
        <v>236</v>
      </c>
      <c r="D14" s="15" t="n">
        <f aca="false">SUM(B14:C14)</f>
        <v>581.3</v>
      </c>
      <c r="E14" s="16" t="n">
        <f aca="false">957.43+138.74</f>
        <v>1096.17</v>
      </c>
      <c r="F14" s="15" t="n">
        <v>309.58</v>
      </c>
      <c r="G14" s="15" t="n">
        <v>13.47</v>
      </c>
      <c r="H14" s="15" t="n">
        <f aca="false">5.27+5.54</f>
        <v>10.81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6" t="n">
        <v>1914.9</v>
      </c>
      <c r="P14" s="15" t="n">
        <v>0</v>
      </c>
      <c r="Q14" s="15" t="n">
        <v>0</v>
      </c>
      <c r="R14" s="15" t="n">
        <v>0</v>
      </c>
      <c r="S14" s="17" t="n">
        <v>42.91</v>
      </c>
      <c r="T14" s="18" t="n">
        <v>187.07184</v>
      </c>
      <c r="U14" s="15" t="n">
        <v>0</v>
      </c>
      <c r="V14" s="17" t="n">
        <f aca="false">SUM(E14:U14)</f>
        <v>3574.91184</v>
      </c>
      <c r="W14" s="18" t="n">
        <v>1770.849645</v>
      </c>
      <c r="X14" s="18" t="n">
        <f aca="false">W14*0.045</f>
        <v>79.688234025</v>
      </c>
      <c r="Y14" s="17" t="n">
        <f aca="false">V14+X14</f>
        <v>3654.600074025</v>
      </c>
      <c r="Z14" s="17" t="n">
        <f aca="false">IF((Y14-D14)&lt;0,0,Y14-D14)</f>
        <v>3073.300074025</v>
      </c>
      <c r="AA14" s="17" t="n">
        <f aca="false">ROUND(Z14,1)</f>
        <v>3073.3</v>
      </c>
      <c r="AB14" s="19"/>
      <c r="AE14" s="21"/>
      <c r="AF14" s="22"/>
    </row>
    <row r="15" s="20" customFormat="true" ht="21" hidden="false" customHeight="true" outlineLevel="0" collapsed="false">
      <c r="A15" s="14" t="s">
        <v>52</v>
      </c>
      <c r="B15" s="15" t="n">
        <v>569.5</v>
      </c>
      <c r="C15" s="16" t="n">
        <f aca="false">ROUND(550.410508,0)</f>
        <v>550</v>
      </c>
      <c r="D15" s="15" t="n">
        <f aca="false">SUM(B15:C15)</f>
        <v>1119.5</v>
      </c>
      <c r="E15" s="16" t="n">
        <f aca="false">1187.81+137.73</f>
        <v>1325.54</v>
      </c>
      <c r="F15" s="15" t="n">
        <v>54.6</v>
      </c>
      <c r="G15" s="15" t="n">
        <f aca="false">754.18-145.1</f>
        <v>609.08</v>
      </c>
      <c r="H15" s="15" t="n">
        <v>10.38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6" t="n">
        <v>3541.2</v>
      </c>
      <c r="P15" s="15" t="n">
        <v>145.1</v>
      </c>
      <c r="Q15" s="15" t="n">
        <v>0</v>
      </c>
      <c r="R15" s="15" t="n">
        <v>0</v>
      </c>
      <c r="S15" s="17" t="n">
        <v>142.27</v>
      </c>
      <c r="T15" s="18" t="n">
        <v>16.76052</v>
      </c>
      <c r="U15" s="15" t="n">
        <v>0</v>
      </c>
      <c r="V15" s="17" t="n">
        <f aca="false">SUM(E15:U15)</f>
        <v>5844.93052</v>
      </c>
      <c r="W15" s="18" t="n">
        <v>3482.01356</v>
      </c>
      <c r="X15" s="18" t="n">
        <f aca="false">W15*0.045</f>
        <v>156.6906102</v>
      </c>
      <c r="Y15" s="17" t="n">
        <f aca="false">V15+X15</f>
        <v>6001.6211302</v>
      </c>
      <c r="Z15" s="17" t="n">
        <f aca="false">IF((Y15-D15)&lt;0,0,Y15-D15)</f>
        <v>4882.1211302</v>
      </c>
      <c r="AA15" s="17" t="n">
        <f aca="false">ROUND(Z15,1)</f>
        <v>4882.1</v>
      </c>
      <c r="AB15" s="19"/>
      <c r="AE15" s="21"/>
      <c r="AF15" s="22"/>
    </row>
    <row r="16" s="20" customFormat="true" ht="21" hidden="false" customHeight="true" outlineLevel="0" collapsed="false">
      <c r="A16" s="14" t="s">
        <v>53</v>
      </c>
      <c r="B16" s="15" t="n">
        <v>1469</v>
      </c>
      <c r="C16" s="16" t="n">
        <v>0</v>
      </c>
      <c r="D16" s="15" t="n">
        <f aca="false">SUM(B16:C16)</f>
        <v>1469</v>
      </c>
      <c r="E16" s="16" t="n">
        <f aca="false">1187.81+266.19</f>
        <v>1454</v>
      </c>
      <c r="F16" s="15" t="n">
        <v>181.94</v>
      </c>
      <c r="G16" s="15" t="n">
        <v>14.45</v>
      </c>
      <c r="H16" s="15" t="n">
        <v>5.54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7" t="n">
        <v>101.37</v>
      </c>
      <c r="T16" s="18" t="n">
        <v>183.628</v>
      </c>
      <c r="U16" s="15" t="n">
        <v>0</v>
      </c>
      <c r="V16" s="17" t="n">
        <f aca="false">SUM(E16:U16)</f>
        <v>1940.928</v>
      </c>
      <c r="W16" s="18" t="n">
        <v>1817.321597</v>
      </c>
      <c r="X16" s="18" t="n">
        <f aca="false">W16*0.045</f>
        <v>81.779471865</v>
      </c>
      <c r="Y16" s="17" t="n">
        <f aca="false">V16+X16</f>
        <v>2022.707471865</v>
      </c>
      <c r="Z16" s="17" t="n">
        <f aca="false">IF((Y16-D16)&lt;0,0,Y16-D16)</f>
        <v>553.707471865</v>
      </c>
      <c r="AA16" s="17" t="n">
        <f aca="false">ROUND(Z16,1)</f>
        <v>553.7</v>
      </c>
      <c r="AB16" s="19"/>
      <c r="AE16" s="21"/>
      <c r="AF16" s="22"/>
    </row>
    <row r="17" s="20" customFormat="true" ht="21" hidden="false" customHeight="true" outlineLevel="0" collapsed="false">
      <c r="A17" s="14" t="s">
        <v>54</v>
      </c>
      <c r="B17" s="15" t="n">
        <v>1287.7</v>
      </c>
      <c r="C17" s="16" t="n">
        <f aca="false">ROUND(672.532668,1)</f>
        <v>672.5</v>
      </c>
      <c r="D17" s="15" t="n">
        <f aca="false">SUM(B17:C17)</f>
        <v>1960.2</v>
      </c>
      <c r="E17" s="16" t="n">
        <f aca="false">1793.69+285.74</f>
        <v>2079.43</v>
      </c>
      <c r="F17" s="15" t="n">
        <v>0</v>
      </c>
      <c r="G17" s="15" t="n">
        <v>373.32</v>
      </c>
      <c r="H17" s="15" t="n">
        <v>6.07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7" t="n">
        <v>484.69</v>
      </c>
      <c r="T17" s="18" t="n">
        <v>37.44</v>
      </c>
      <c r="U17" s="15" t="n">
        <v>0</v>
      </c>
      <c r="V17" s="17" t="n">
        <f aca="false">SUM(E17:U17)</f>
        <v>2980.95</v>
      </c>
      <c r="W17" s="18" t="n">
        <v>3315.767725</v>
      </c>
      <c r="X17" s="18" t="n">
        <f aca="false">W17*0.045</f>
        <v>149.209547625</v>
      </c>
      <c r="Y17" s="17" t="n">
        <f aca="false">V17+X17</f>
        <v>3130.159547625</v>
      </c>
      <c r="Z17" s="17" t="n">
        <f aca="false">IF((Y17-D17)&lt;0,0,Y17-D17)</f>
        <v>1169.959547625</v>
      </c>
      <c r="AA17" s="17" t="n">
        <f aca="false">ROUND(Z17,1)</f>
        <v>1170</v>
      </c>
      <c r="AB17" s="19"/>
      <c r="AE17" s="21"/>
      <c r="AF17" s="22"/>
    </row>
    <row r="18" s="20" customFormat="true" ht="21" hidden="false" customHeight="true" outlineLevel="0" collapsed="false">
      <c r="A18" s="14" t="s">
        <v>55</v>
      </c>
      <c r="B18" s="15" t="n">
        <v>1235</v>
      </c>
      <c r="C18" s="16" t="n">
        <f aca="false">ROUND(468.746081,0)</f>
        <v>469</v>
      </c>
      <c r="D18" s="15" t="n">
        <f aca="false">SUM(B18:C18)</f>
        <v>1704</v>
      </c>
      <c r="E18" s="16" t="n">
        <f aca="false">1625.08+0</f>
        <v>1625.08</v>
      </c>
      <c r="F18" s="15" t="n">
        <v>0</v>
      </c>
      <c r="G18" s="15" t="n">
        <f aca="false">141.98-84.22</f>
        <v>57.76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6" t="n">
        <v>1914.9</v>
      </c>
      <c r="P18" s="15" t="n">
        <v>84.22</v>
      </c>
      <c r="Q18" s="16" t="n">
        <v>407.8</v>
      </c>
      <c r="R18" s="15" t="n">
        <f aca="false">1249.88+60.85</f>
        <v>1310.73</v>
      </c>
      <c r="S18" s="17" t="n">
        <v>115.63</v>
      </c>
      <c r="T18" s="18" t="n">
        <v>29.472</v>
      </c>
      <c r="U18" s="15" t="n">
        <v>0</v>
      </c>
      <c r="V18" s="17" t="n">
        <f aca="false">SUM(E18:U18)</f>
        <v>5545.592</v>
      </c>
      <c r="W18" s="18" t="n">
        <v>3470.854103</v>
      </c>
      <c r="X18" s="18" t="n">
        <f aca="false">W18*0.045</f>
        <v>156.188434635</v>
      </c>
      <c r="Y18" s="17" t="n">
        <f aca="false">V18+X18</f>
        <v>5701.780434635</v>
      </c>
      <c r="Z18" s="17" t="n">
        <f aca="false">IF((Y18-D18)&lt;0,0,Y18-D18)</f>
        <v>3997.780434635</v>
      </c>
      <c r="AA18" s="17" t="n">
        <f aca="false">ROUND(Z18,1)</f>
        <v>3997.8</v>
      </c>
      <c r="AB18" s="19"/>
      <c r="AE18" s="21"/>
      <c r="AF18" s="22"/>
    </row>
    <row r="19" s="20" customFormat="true" ht="21" hidden="false" customHeight="true" outlineLevel="0" collapsed="false">
      <c r="A19" s="14" t="s">
        <v>56</v>
      </c>
      <c r="B19" s="15" t="n">
        <v>672.1</v>
      </c>
      <c r="C19" s="16" t="n">
        <f aca="false">ROUND(433.330706,0)</f>
        <v>433</v>
      </c>
      <c r="D19" s="15" t="n">
        <f aca="false">SUM(B19:C19)</f>
        <v>1105.1</v>
      </c>
      <c r="E19" s="16" t="n">
        <f aca="false">1333.43+266.19</f>
        <v>1599.62</v>
      </c>
      <c r="F19" s="15" t="n">
        <v>711.87</v>
      </c>
      <c r="G19" s="15" t="n">
        <v>30.25</v>
      </c>
      <c r="H19" s="15" t="n">
        <f aca="false">5.06+10.29</f>
        <v>15.35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6" t="n">
        <v>1914.9</v>
      </c>
      <c r="P19" s="15" t="n">
        <v>0</v>
      </c>
      <c r="Q19" s="15" t="n">
        <v>0</v>
      </c>
      <c r="R19" s="15" t="n">
        <v>0</v>
      </c>
      <c r="S19" s="17" t="n">
        <v>126.71</v>
      </c>
      <c r="T19" s="18" t="n">
        <v>167.59416</v>
      </c>
      <c r="U19" s="15" t="n">
        <v>0</v>
      </c>
      <c r="V19" s="17" t="n">
        <f aca="false">SUM(E19:U19)</f>
        <v>4566.29416</v>
      </c>
      <c r="W19" s="18" t="n">
        <v>2711.939345</v>
      </c>
      <c r="X19" s="18" t="n">
        <f aca="false">W19*0.045</f>
        <v>122.037270525</v>
      </c>
      <c r="Y19" s="17" t="n">
        <f aca="false">V19+X19</f>
        <v>4688.331430525</v>
      </c>
      <c r="Z19" s="17" t="n">
        <f aca="false">IF((Y19-D19)&lt;0,0,Y19-D19)</f>
        <v>3583.231430525</v>
      </c>
      <c r="AA19" s="17" t="n">
        <f aca="false">ROUND(Z19,1)</f>
        <v>3583.2</v>
      </c>
      <c r="AB19" s="19"/>
      <c r="AE19" s="21"/>
      <c r="AF19" s="22"/>
    </row>
    <row r="20" s="20" customFormat="true" ht="21" hidden="false" customHeight="true" outlineLevel="0" collapsed="false">
      <c r="A20" s="14" t="s">
        <v>57</v>
      </c>
      <c r="B20" s="15" t="n">
        <v>720.1</v>
      </c>
      <c r="C20" s="16" t="n">
        <f aca="false">ROUND(373.534795,1)</f>
        <v>373.5</v>
      </c>
      <c r="D20" s="15" t="n">
        <f aca="false">SUM(B20:C20)</f>
        <v>1093.6</v>
      </c>
      <c r="E20" s="16" t="n">
        <f aca="false">1793.69+284.5</f>
        <v>2078.19</v>
      </c>
      <c r="F20" s="15" t="n">
        <f aca="false">361.46-50.43</f>
        <v>311.03</v>
      </c>
      <c r="G20" s="15" t="n">
        <f aca="false">58.73</f>
        <v>58.73</v>
      </c>
      <c r="H20" s="15" t="n">
        <f aca="false">2.47+55.12-0.32</f>
        <v>57.27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6" t="n">
        <v>1914.9</v>
      </c>
      <c r="P20" s="15" t="n">
        <f aca="false">50.43-0.32</f>
        <v>50.11</v>
      </c>
      <c r="Q20" s="15" t="n">
        <v>0</v>
      </c>
      <c r="R20" s="15" t="n">
        <v>0</v>
      </c>
      <c r="S20" s="17" t="n">
        <v>162.72</v>
      </c>
      <c r="T20" s="18" t="n">
        <v>41.568</v>
      </c>
      <c r="U20" s="15" t="n">
        <v>0</v>
      </c>
      <c r="V20" s="17" t="n">
        <f aca="false">SUM(E20:U20)</f>
        <v>4674.518</v>
      </c>
      <c r="W20" s="18" t="n">
        <v>2760.069195</v>
      </c>
      <c r="X20" s="18" t="n">
        <f aca="false">W20*0.045</f>
        <v>124.203113775</v>
      </c>
      <c r="Y20" s="17" t="n">
        <f aca="false">V20+X20</f>
        <v>4798.721113775</v>
      </c>
      <c r="Z20" s="17" t="n">
        <f aca="false">IF((Y20-D20)&lt;0,0,Y20-D20)</f>
        <v>3705.121113775</v>
      </c>
      <c r="AA20" s="17" t="n">
        <f aca="false">ROUND(Z20,1)</f>
        <v>3705.1</v>
      </c>
      <c r="AB20" s="19"/>
      <c r="AE20" s="21"/>
      <c r="AF20" s="22"/>
    </row>
    <row r="21" s="20" customFormat="true" ht="21" hidden="false" customHeight="true" outlineLevel="0" collapsed="false">
      <c r="A21" s="14" t="s">
        <v>58</v>
      </c>
      <c r="B21" s="15" t="n">
        <v>773.3</v>
      </c>
      <c r="C21" s="16" t="n">
        <f aca="false">ROUND(314.671804,0)</f>
        <v>315</v>
      </c>
      <c r="D21" s="15" t="n">
        <f aca="false">SUM(B21:C21)</f>
        <v>1088.3</v>
      </c>
      <c r="E21" s="16" t="n">
        <f aca="false">1028.83+295.41</f>
        <v>1324.24</v>
      </c>
      <c r="F21" s="15" t="n">
        <v>104.47</v>
      </c>
      <c r="G21" s="15" t="n">
        <v>10.77</v>
      </c>
      <c r="H21" s="15" t="n">
        <f aca="false">1.36+5.54</f>
        <v>6.9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7" t="n">
        <v>67.25</v>
      </c>
      <c r="T21" s="18" t="n">
        <v>82.42428</v>
      </c>
      <c r="U21" s="15" t="n">
        <v>0</v>
      </c>
      <c r="V21" s="17" t="n">
        <f aca="false">SUM(E21:U21)</f>
        <v>1596.05428</v>
      </c>
      <c r="W21" s="18" t="n">
        <v>2183.773584</v>
      </c>
      <c r="X21" s="18" t="n">
        <f aca="false">W21*0.045</f>
        <v>98.26981128</v>
      </c>
      <c r="Y21" s="17" t="n">
        <f aca="false">V21+X21</f>
        <v>1694.32409128</v>
      </c>
      <c r="Z21" s="17" t="n">
        <f aca="false">IF((Y21-D21)&lt;0,0,Y21-D21)</f>
        <v>606.02409128</v>
      </c>
      <c r="AA21" s="17" t="n">
        <f aca="false">ROUND(Z21,1)</f>
        <v>606</v>
      </c>
      <c r="AB21" s="19"/>
      <c r="AE21" s="21"/>
      <c r="AF21" s="22"/>
    </row>
    <row r="22" s="26" customFormat="true" ht="21" hidden="false" customHeight="true" outlineLevel="0" collapsed="false">
      <c r="A22" s="23" t="s">
        <v>59</v>
      </c>
      <c r="B22" s="24" t="n">
        <f aca="false">SUM(B9:B21)</f>
        <v>32789.3</v>
      </c>
      <c r="C22" s="24" t="n">
        <f aca="false">SUM(C9:C21)</f>
        <v>5500</v>
      </c>
      <c r="D22" s="24" t="n">
        <f aca="false">SUM(D9:D21)</f>
        <v>38289.3</v>
      </c>
      <c r="E22" s="24" t="n">
        <f aca="false">SUM(E9:E21)</f>
        <v>32019.94</v>
      </c>
      <c r="F22" s="24" t="n">
        <f aca="false">SUM(F9:F21)</f>
        <v>4285.44</v>
      </c>
      <c r="G22" s="24" t="n">
        <f aca="false">SUM(G9:G21)</f>
        <v>1639.94</v>
      </c>
      <c r="H22" s="24" t="n">
        <f aca="false">SUM(H9:H21)</f>
        <v>257.83</v>
      </c>
      <c r="I22" s="24" t="n">
        <f aca="false">SUM(I9:I21)</f>
        <v>0</v>
      </c>
      <c r="J22" s="24" t="n">
        <f aca="false">SUM(J9:J21)</f>
        <v>17527.1</v>
      </c>
      <c r="K22" s="24" t="n">
        <f aca="false">SUM(K9:K21)</f>
        <v>1891.03</v>
      </c>
      <c r="L22" s="24" t="n">
        <f aca="false">SUM(L9:L21)</f>
        <v>786.15</v>
      </c>
      <c r="M22" s="24" t="n">
        <f aca="false">SUM(M9:M21)</f>
        <v>64.25</v>
      </c>
      <c r="N22" s="24" t="n">
        <f aca="false">SUM(N9:N21)</f>
        <v>0</v>
      </c>
      <c r="O22" s="24" t="n">
        <f aca="false">SUM(O9:O21)</f>
        <v>13115.7</v>
      </c>
      <c r="P22" s="24" t="n">
        <f aca="false">SUM(P9:P21)</f>
        <v>345.3</v>
      </c>
      <c r="Q22" s="24" t="n">
        <f aca="false">SUM(Q9:Q21)</f>
        <v>407.8</v>
      </c>
      <c r="R22" s="24" t="n">
        <f aca="false">SUM(R9:R21)</f>
        <v>1310.73</v>
      </c>
      <c r="S22" s="24" t="n">
        <f aca="false">SUM(S9:S21)</f>
        <v>3287</v>
      </c>
      <c r="T22" s="24" t="n">
        <f aca="false">SUM(T9:T21)</f>
        <v>2111.8048</v>
      </c>
      <c r="U22" s="24" t="n">
        <f aca="false">SUM(U9:U21)</f>
        <v>0</v>
      </c>
      <c r="V22" s="24" t="n">
        <f aca="false">SUM(V9:V21)</f>
        <v>79050.0148</v>
      </c>
      <c r="W22" s="24" t="n">
        <f aca="false">SUM(W9:W21)</f>
        <v>62112.49731</v>
      </c>
      <c r="X22" s="24" t="n">
        <f aca="false">SUM(X9:X21)</f>
        <v>3130.25699505</v>
      </c>
      <c r="Y22" s="24" t="n">
        <f aca="false">SUM(Y9:Y21)</f>
        <v>82180.27179505</v>
      </c>
      <c r="Z22" s="24" t="n">
        <f aca="false">SUM(Z9:Z21)</f>
        <v>43890.97179505</v>
      </c>
      <c r="AA22" s="24" t="n">
        <f aca="false">SUM(AA9:AA21)</f>
        <v>43890.9</v>
      </c>
      <c r="AB22" s="24"/>
      <c r="AC22" s="20"/>
      <c r="AD22" s="20"/>
      <c r="AE22" s="25"/>
      <c r="AF22" s="25"/>
    </row>
    <row r="23" s="26" customFormat="true" ht="21" hidden="false" customHeight="true" outlineLevel="0" collapsed="false">
      <c r="A23" s="25"/>
      <c r="B23" s="35"/>
      <c r="C23" s="35"/>
      <c r="D23" s="35"/>
      <c r="E23" s="27"/>
      <c r="F23" s="27"/>
      <c r="G23" s="27"/>
      <c r="H23" s="27"/>
      <c r="I23" s="27" t="s">
        <v>6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35"/>
      <c r="X23" s="35"/>
      <c r="Y23" s="35"/>
      <c r="Z23" s="35"/>
      <c r="AA23" s="35"/>
      <c r="AB23" s="19"/>
      <c r="AE23" s="25"/>
      <c r="AF23" s="25"/>
    </row>
    <row r="24" customFormat="false" ht="15.6" hidden="false" customHeight="false" outlineLevel="0" collapsed="false"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AE24" s="36"/>
      <c r="AF24" s="36"/>
    </row>
    <row r="25" s="29" customFormat="true" ht="18" hidden="false" customHeight="false" outlineLevel="0" collapsed="false">
      <c r="A25" s="27" t="s">
        <v>60</v>
      </c>
      <c r="B25" s="27"/>
      <c r="C25" s="27"/>
      <c r="D25" s="27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27"/>
      <c r="X25" s="27"/>
      <c r="Y25" s="28"/>
      <c r="Z25" s="27"/>
      <c r="AA25" s="27"/>
      <c r="AB25" s="27"/>
      <c r="AC25" s="27"/>
      <c r="AD25" s="27"/>
      <c r="AE25" s="28"/>
      <c r="AF25" s="28"/>
      <c r="AG25" s="28"/>
      <c r="AH25" s="28"/>
      <c r="AI25" s="28"/>
      <c r="AJ25" s="28"/>
      <c r="AK25" s="28"/>
      <c r="AL25" s="28"/>
    </row>
    <row r="26" s="32" customFormat="true" ht="63" hidden="false" customHeight="true" outlineLevel="0" collapsed="false">
      <c r="A26" s="30"/>
      <c r="B26" s="30"/>
      <c r="C26" s="30"/>
      <c r="D26" s="30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0"/>
      <c r="X26" s="30"/>
      <c r="Y26" s="31"/>
      <c r="Z26" s="30"/>
      <c r="AA26" s="30"/>
      <c r="AB26" s="30"/>
      <c r="AC26" s="30"/>
      <c r="AD26" s="30"/>
      <c r="AE26" s="31"/>
      <c r="AF26" s="31"/>
      <c r="AG26" s="31"/>
      <c r="AH26" s="31"/>
      <c r="AI26" s="31"/>
      <c r="AJ26" s="31"/>
      <c r="AK26" s="31"/>
      <c r="AL26" s="31"/>
    </row>
    <row r="27" s="34" customFormat="true" ht="15.6" hidden="false" customHeight="false" outlineLevel="0" collapsed="false">
      <c r="A27" s="33" t="s">
        <v>62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s="34" customFormat="true" ht="15.6" hidden="false" customHeight="false" outlineLevel="0" collapsed="false">
      <c r="A28" s="33" t="s">
        <v>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</sheetData>
  <mergeCells count="25">
    <mergeCell ref="A1:Z1"/>
    <mergeCell ref="A4:A7"/>
    <mergeCell ref="B4:D6"/>
    <mergeCell ref="E4:V4"/>
    <mergeCell ref="W4:W7"/>
    <mergeCell ref="X4:X7"/>
    <mergeCell ref="Y4:Y7"/>
    <mergeCell ref="Z4:Z7"/>
    <mergeCell ref="AA4:AA7"/>
    <mergeCell ref="E5:I5"/>
    <mergeCell ref="J5:N5"/>
    <mergeCell ref="O5:P6"/>
    <mergeCell ref="Q5:R5"/>
    <mergeCell ref="S5:S7"/>
    <mergeCell ref="T5:T7"/>
    <mergeCell ref="U5:U7"/>
    <mergeCell ref="V5:V7"/>
    <mergeCell ref="E6:E7"/>
    <mergeCell ref="F6:H6"/>
    <mergeCell ref="I6:I7"/>
    <mergeCell ref="J6:J7"/>
    <mergeCell ref="K6:M6"/>
    <mergeCell ref="N6:N7"/>
    <mergeCell ref="Q6:Q7"/>
    <mergeCell ref="R6:R7"/>
  </mergeCells>
  <printOptions headings="false" gridLines="false" gridLinesSet="true" horizontalCentered="false" verticalCentered="false"/>
  <pageMargins left="0.3" right="0.2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85" zoomScalePageLayoutView="80" workbookViewId="0">
      <pane xSplit="1" ySplit="1" topLeftCell="B7" activePane="bottomRight" state="frozen"/>
      <selection pane="topLeft" activeCell="A6" activeCellId="0" sqref="A6"/>
      <selection pane="topRight" activeCell="B6" activeCellId="0" sqref="B6"/>
      <selection pane="bottomLeft" activeCell="A7" activeCellId="0" sqref="A7"/>
      <selection pane="bottomRight" activeCell="F18" activeCellId="0" sqref="F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16.32"/>
    <col collapsed="false" customWidth="true" hidden="false" outlineLevel="0" max="3" min="3" style="1" width="15.55"/>
    <col collapsed="false" customWidth="true" hidden="false" outlineLevel="0" max="4" min="4" style="1" width="16.32"/>
    <col collapsed="false" customWidth="true" hidden="false" outlineLevel="0" max="5" min="5" style="1" width="14.33"/>
    <col collapsed="false" customWidth="true" hidden="false" outlineLevel="0" max="8" min="6" style="1" width="12.43"/>
    <col collapsed="false" customWidth="true" hidden="false" outlineLevel="0" max="9" min="9" style="1" width="14.55"/>
    <col collapsed="false" customWidth="true" hidden="false" outlineLevel="0" max="17" min="10" style="1" width="12.43"/>
    <col collapsed="false" customWidth="true" hidden="false" outlineLevel="0" max="18" min="18" style="1" width="13.1"/>
    <col collapsed="false" customWidth="true" hidden="false" outlineLevel="0" max="19" min="19" style="1" width="12.43"/>
    <col collapsed="false" customWidth="true" hidden="false" outlineLevel="0" max="20" min="20" style="1" width="12.88"/>
    <col collapsed="false" customWidth="true" hidden="true" outlineLevel="0" max="21" min="21" style="1" width="12.88"/>
    <col collapsed="false" customWidth="true" hidden="false" outlineLevel="0" max="22" min="22" style="1" width="14.43"/>
    <col collapsed="false" customWidth="true" hidden="false" outlineLevel="0" max="23" min="23" style="1" width="14.55"/>
    <col collapsed="false" customWidth="true" hidden="false" outlineLevel="0" max="24" min="24" style="1" width="16.66"/>
    <col collapsed="false" customWidth="true" hidden="false" outlineLevel="0" max="25" min="25" style="1" width="17.88"/>
    <col collapsed="false" customWidth="true" hidden="false" outlineLevel="0" max="26" min="26" style="1" width="16.99"/>
    <col collapsed="false" customWidth="true" hidden="false" outlineLevel="0" max="27" min="27" style="1" width="14.99"/>
    <col collapsed="false" customWidth="true" hidden="false" outlineLevel="0" max="30" min="28" style="1" width="12.43"/>
    <col collapsed="false" customWidth="true" hidden="false" outlineLevel="0" max="31" min="31" style="1" width="54.55"/>
    <col collapsed="false" customWidth="true" hidden="false" outlineLevel="0" max="32" min="32" style="1" width="12.43"/>
    <col collapsed="false" customWidth="true" hidden="false" outlineLevel="0" max="34" min="33" style="1" width="13.33"/>
    <col collapsed="false" customWidth="true" hidden="false" outlineLevel="0" max="38" min="35" style="1" width="12.43"/>
    <col collapsed="false" customWidth="true" hidden="false" outlineLevel="0" max="39" min="39" style="1" width="12.88"/>
    <col collapsed="false" customWidth="true" hidden="false" outlineLevel="0" max="40" min="40" style="1" width="11.66"/>
    <col collapsed="false" customWidth="true" hidden="false" outlineLevel="0" max="41" min="41" style="1" width="11.55"/>
    <col collapsed="false" customWidth="true" hidden="false" outlineLevel="0" max="42" min="42" style="1" width="12.88"/>
    <col collapsed="false" customWidth="true" hidden="false" outlineLevel="0" max="43" min="43" style="1" width="14.43"/>
    <col collapsed="false" customWidth="true" hidden="false" outlineLevel="0" max="44" min="44" style="1" width="9.87"/>
    <col collapsed="false" customWidth="true" hidden="false" outlineLevel="0" max="45" min="45" style="1" width="12.43"/>
    <col collapsed="false" customWidth="true" hidden="false" outlineLevel="0" max="46" min="46" style="1" width="9.99"/>
    <col collapsed="false" customWidth="false" hidden="false" outlineLevel="0" max="47" min="47" style="1" width="9.1"/>
    <col collapsed="false" customWidth="true" hidden="false" outlineLevel="0" max="48" min="48" style="1" width="10.99"/>
    <col collapsed="false" customWidth="false" hidden="false" outlineLevel="0" max="257" min="49" style="1" width="9.1"/>
  </cols>
  <sheetData>
    <row r="1" customFormat="false" ht="15.6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s="4" customFormat="true" ht="15.6" hidden="false" customHeight="false" outlineLevel="0" collapsed="false"/>
    <row r="4" s="6" customFormat="true" ht="15" hidden="false" customHeight="true" outlineLevel="0" collapsed="false">
      <c r="A4" s="5" t="s">
        <v>1</v>
      </c>
      <c r="B4" s="5" t="s">
        <v>2</v>
      </c>
      <c r="C4" s="5"/>
      <c r="D4" s="5"/>
      <c r="E4" s="5" t="s">
        <v>67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 t="s">
        <v>4</v>
      </c>
      <c r="X4" s="5" t="s">
        <v>5</v>
      </c>
      <c r="Y4" s="5" t="s">
        <v>6</v>
      </c>
      <c r="Z4" s="5" t="s">
        <v>7</v>
      </c>
      <c r="AA4" s="5" t="s">
        <v>8</v>
      </c>
    </row>
    <row r="5" s="8" customFormat="true" ht="40.5" hidden="false" customHeight="true" outlineLevel="0" collapsed="false">
      <c r="A5" s="5"/>
      <c r="B5" s="5"/>
      <c r="C5" s="5"/>
      <c r="D5" s="5"/>
      <c r="E5" s="5" t="s">
        <v>9</v>
      </c>
      <c r="F5" s="5"/>
      <c r="G5" s="5"/>
      <c r="H5" s="5"/>
      <c r="I5" s="5"/>
      <c r="J5" s="7" t="s">
        <v>10</v>
      </c>
      <c r="K5" s="7"/>
      <c r="L5" s="7"/>
      <c r="M5" s="7"/>
      <c r="N5" s="7"/>
      <c r="O5" s="5" t="s">
        <v>11</v>
      </c>
      <c r="P5" s="5"/>
      <c r="Q5" s="5" t="s">
        <v>12</v>
      </c>
      <c r="R5" s="5"/>
      <c r="S5" s="5" t="s">
        <v>13</v>
      </c>
      <c r="T5" s="5" t="s">
        <v>14</v>
      </c>
      <c r="U5" s="5"/>
      <c r="V5" s="5" t="s">
        <v>15</v>
      </c>
      <c r="W5" s="5"/>
      <c r="X5" s="5"/>
      <c r="Y5" s="5"/>
      <c r="Z5" s="5"/>
      <c r="AA5" s="5"/>
    </row>
    <row r="6" s="8" customFormat="true" ht="40.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/>
      <c r="H6" s="5"/>
      <c r="I6" s="5" t="s">
        <v>18</v>
      </c>
      <c r="J6" s="9" t="s">
        <v>16</v>
      </c>
      <c r="K6" s="5" t="s">
        <v>17</v>
      </c>
      <c r="L6" s="5"/>
      <c r="M6" s="5"/>
      <c r="N6" s="9" t="s">
        <v>19</v>
      </c>
      <c r="O6" s="5"/>
      <c r="P6" s="5"/>
      <c r="Q6" s="5" t="s">
        <v>16</v>
      </c>
      <c r="R6" s="5" t="s">
        <v>17</v>
      </c>
      <c r="S6" s="5"/>
      <c r="T6" s="5"/>
      <c r="U6" s="5"/>
      <c r="V6" s="5"/>
      <c r="W6" s="5"/>
      <c r="X6" s="5"/>
      <c r="Y6" s="5"/>
      <c r="Z6" s="5"/>
      <c r="AA6" s="5"/>
    </row>
    <row r="7" s="8" customFormat="true" ht="135.75" hidden="false" customHeight="true" outlineLevel="0" collapsed="false">
      <c r="A7" s="5"/>
      <c r="B7" s="5" t="s">
        <v>20</v>
      </c>
      <c r="C7" s="5" t="s">
        <v>21</v>
      </c>
      <c r="D7" s="5" t="s">
        <v>22</v>
      </c>
      <c r="E7" s="5"/>
      <c r="F7" s="9" t="s">
        <v>23</v>
      </c>
      <c r="G7" s="9" t="s">
        <v>24</v>
      </c>
      <c r="H7" s="9" t="s">
        <v>25</v>
      </c>
      <c r="I7" s="5"/>
      <c r="J7" s="5"/>
      <c r="K7" s="9" t="s">
        <v>23</v>
      </c>
      <c r="L7" s="9" t="s">
        <v>24</v>
      </c>
      <c r="M7" s="9" t="s">
        <v>25</v>
      </c>
      <c r="N7" s="9"/>
      <c r="O7" s="10" t="s">
        <v>16</v>
      </c>
      <c r="P7" s="5" t="s">
        <v>17</v>
      </c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11"/>
    </row>
    <row r="8" s="13" customFormat="true" ht="15.6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5</v>
      </c>
      <c r="E8" s="12" t="s">
        <v>26</v>
      </c>
      <c r="F8" s="12" t="s">
        <v>27</v>
      </c>
      <c r="G8" s="12" t="s">
        <v>28</v>
      </c>
      <c r="H8" s="12"/>
      <c r="I8" s="12" t="s">
        <v>29</v>
      </c>
      <c r="J8" s="12" t="s">
        <v>30</v>
      </c>
      <c r="K8" s="12" t="s">
        <v>31</v>
      </c>
      <c r="L8" s="12" t="s">
        <v>32</v>
      </c>
      <c r="M8" s="12"/>
      <c r="N8" s="12" t="s">
        <v>33</v>
      </c>
      <c r="O8" s="12" t="s">
        <v>34</v>
      </c>
      <c r="P8" s="12" t="s">
        <v>35</v>
      </c>
      <c r="Q8" s="12" t="s">
        <v>36</v>
      </c>
      <c r="R8" s="12" t="s">
        <v>37</v>
      </c>
      <c r="S8" s="12" t="s">
        <v>38</v>
      </c>
      <c r="T8" s="12" t="s">
        <v>39</v>
      </c>
      <c r="U8" s="12"/>
      <c r="V8" s="12" t="s">
        <v>40</v>
      </c>
      <c r="W8" s="12" t="s">
        <v>41</v>
      </c>
      <c r="X8" s="12" t="s">
        <v>42</v>
      </c>
      <c r="Y8" s="12" t="s">
        <v>43</v>
      </c>
      <c r="Z8" s="12" t="s">
        <v>44</v>
      </c>
      <c r="AA8" s="12" t="s">
        <v>45</v>
      </c>
    </row>
    <row r="9" s="20" customFormat="true" ht="21" hidden="false" customHeight="true" outlineLevel="0" collapsed="false">
      <c r="A9" s="14" t="s">
        <v>46</v>
      </c>
      <c r="B9" s="15" t="n">
        <v>9844.1</v>
      </c>
      <c r="C9" s="16" t="n">
        <v>0</v>
      </c>
      <c r="D9" s="15" t="n">
        <f aca="false">SUM(B9:C9)</f>
        <v>9844.1</v>
      </c>
      <c r="E9" s="16" t="n">
        <f aca="false">5156.71+638.32</f>
        <v>5795.03</v>
      </c>
      <c r="F9" s="15" t="n">
        <v>366.13</v>
      </c>
      <c r="G9" s="15" t="n">
        <v>33.97</v>
      </c>
      <c r="H9" s="15" t="n">
        <f aca="false">1.69+1.81+12.04</f>
        <v>15.54</v>
      </c>
      <c r="I9" s="15" t="n">
        <v>0</v>
      </c>
      <c r="J9" s="16" t="n">
        <v>9937.1</v>
      </c>
      <c r="K9" s="15" t="n">
        <v>740.83</v>
      </c>
      <c r="L9" s="15" t="n">
        <v>380.2</v>
      </c>
      <c r="M9" s="15" t="n">
        <f aca="false">11.89+29.74</f>
        <v>41.63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7" t="n">
        <v>762</v>
      </c>
      <c r="T9" s="18" t="n">
        <v>317.064</v>
      </c>
      <c r="U9" s="15" t="n">
        <v>0</v>
      </c>
      <c r="V9" s="17" t="n">
        <f aca="false">SUM(E9:U9)</f>
        <v>18389.494</v>
      </c>
      <c r="W9" s="18" t="n">
        <v>12729.2</v>
      </c>
      <c r="X9" s="18" t="n">
        <f aca="false">W9*0.055</f>
        <v>700.106</v>
      </c>
      <c r="Y9" s="17" t="n">
        <f aca="false">V9+X9</f>
        <v>19089.6</v>
      </c>
      <c r="Z9" s="17" t="n">
        <f aca="false">IF((Y9-D9)&lt;0,0,Y9-D9)</f>
        <v>9245.5</v>
      </c>
      <c r="AA9" s="17" t="n">
        <f aca="false">ROUND(Z9,1)</f>
        <v>9245.5</v>
      </c>
      <c r="AB9" s="19"/>
      <c r="AE9" s="21"/>
      <c r="AF9" s="22"/>
    </row>
    <row r="10" s="20" customFormat="true" ht="21" hidden="false" customHeight="true" outlineLevel="0" collapsed="false">
      <c r="A10" s="14" t="s">
        <v>47</v>
      </c>
      <c r="B10" s="15" t="n">
        <v>12594</v>
      </c>
      <c r="C10" s="16" t="n">
        <f aca="false">ROUND(2229.93754,0)</f>
        <v>2230</v>
      </c>
      <c r="D10" s="15" t="n">
        <f aca="false">SUM(B10:C10)</f>
        <v>14824</v>
      </c>
      <c r="E10" s="16" t="n">
        <f aca="false">7530.7+1706.81</f>
        <v>9237.51</v>
      </c>
      <c r="F10" s="15" t="n">
        <v>921.89</v>
      </c>
      <c r="G10" s="15" t="n">
        <v>421.66</v>
      </c>
      <c r="H10" s="15" t="n">
        <f aca="false">13.38+40.3+52.73</f>
        <v>106.41</v>
      </c>
      <c r="I10" s="15" t="n">
        <v>0</v>
      </c>
      <c r="J10" s="16" t="n">
        <v>7590</v>
      </c>
      <c r="K10" s="15" t="n">
        <v>1242.86</v>
      </c>
      <c r="L10" s="15" t="n">
        <v>460.99</v>
      </c>
      <c r="M10" s="15" t="n">
        <f aca="false">3.77+11.38+10.04</f>
        <v>25.19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7" t="n">
        <v>1103.5</v>
      </c>
      <c r="T10" s="18" t="n">
        <v>336.468</v>
      </c>
      <c r="U10" s="15" t="n">
        <v>0</v>
      </c>
      <c r="V10" s="17" t="n">
        <f aca="false">SUM(E10:U10)</f>
        <v>21446.478</v>
      </c>
      <c r="W10" s="18" t="n">
        <v>20237.45769</v>
      </c>
      <c r="X10" s="18" t="n">
        <f aca="false">W10*0.055</f>
        <v>1113.06017295</v>
      </c>
      <c r="Y10" s="17" t="n">
        <f aca="false">V10+X10</f>
        <v>22559.53817295</v>
      </c>
      <c r="Z10" s="17" t="n">
        <f aca="false">IF((Y10-D10)&lt;0,0,Y10-D10)</f>
        <v>7735.53817295</v>
      </c>
      <c r="AA10" s="17" t="n">
        <f aca="false">ROUND(Z10,1)</f>
        <v>7735.5</v>
      </c>
      <c r="AB10" s="19"/>
      <c r="AE10" s="21"/>
      <c r="AF10" s="22"/>
    </row>
    <row r="11" s="20" customFormat="true" ht="21" hidden="false" customHeight="true" outlineLevel="0" collapsed="false">
      <c r="A11" s="14" t="s">
        <v>48</v>
      </c>
      <c r="B11" s="15" t="n">
        <v>364.6</v>
      </c>
      <c r="C11" s="16" t="n">
        <f aca="false">ROUND(393.534346,1)</f>
        <v>393.5</v>
      </c>
      <c r="D11" s="15" t="n">
        <f aca="false">SUM(B11:C11)</f>
        <v>758.1</v>
      </c>
      <c r="E11" s="16" t="n">
        <f aca="false">957.43+133.06</f>
        <v>1090.49</v>
      </c>
      <c r="F11" s="15" t="n">
        <v>1213.39</v>
      </c>
      <c r="G11" s="15" t="n">
        <v>16.49</v>
      </c>
      <c r="H11" s="15" t="n">
        <v>8.79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7" t="n">
        <v>44.82</v>
      </c>
      <c r="T11" s="18" t="n">
        <v>381.03</v>
      </c>
      <c r="U11" s="15" t="n">
        <v>0</v>
      </c>
      <c r="V11" s="17" t="n">
        <f aca="false">SUM(E11:U11)</f>
        <v>2755.01</v>
      </c>
      <c r="W11" s="18" t="n">
        <v>2770.246336</v>
      </c>
      <c r="X11" s="18" t="n">
        <f aca="false">W11*0.045</f>
        <v>124.66108512</v>
      </c>
      <c r="Y11" s="17" t="n">
        <f aca="false">V11+X11</f>
        <v>2879.67108512</v>
      </c>
      <c r="Z11" s="17" t="n">
        <f aca="false">IF((Y11-D11)&lt;0,0,Y11-D11)</f>
        <v>2121.57108512</v>
      </c>
      <c r="AA11" s="17" t="n">
        <f aca="false">ROUND(Z11,1)</f>
        <v>2121.6</v>
      </c>
      <c r="AB11" s="19"/>
      <c r="AE11" s="21"/>
      <c r="AF11" s="22"/>
    </row>
    <row r="12" s="20" customFormat="true" ht="21" hidden="false" customHeight="true" outlineLevel="0" collapsed="false">
      <c r="A12" s="14" t="s">
        <v>49</v>
      </c>
      <c r="B12" s="15" t="n">
        <v>1606.2</v>
      </c>
      <c r="C12" s="16" t="n">
        <v>0</v>
      </c>
      <c r="D12" s="15" t="n">
        <f aca="false">SUM(B12:C12)</f>
        <v>1606.2</v>
      </c>
      <c r="E12" s="16" t="n">
        <f aca="false">1187.81+265.73</f>
        <v>1453.54</v>
      </c>
      <c r="F12" s="15" t="n">
        <v>176.29</v>
      </c>
      <c r="G12" s="15" t="n">
        <v>9.98</v>
      </c>
      <c r="H12" s="15" t="n">
        <f aca="false">4.04+3.56+7.21</f>
        <v>14.81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7" t="n">
        <v>27.87</v>
      </c>
      <c r="T12" s="18" t="n">
        <v>200.844</v>
      </c>
      <c r="U12" s="15" t="n">
        <v>0</v>
      </c>
      <c r="V12" s="17" t="n">
        <f aca="false">SUM(E12:U12)</f>
        <v>1883.334</v>
      </c>
      <c r="W12" s="18" t="n">
        <v>2201.180793</v>
      </c>
      <c r="X12" s="18" t="n">
        <f aca="false">W12*0.045</f>
        <v>99.053135685</v>
      </c>
      <c r="Y12" s="17" t="n">
        <f aca="false">V12+X12</f>
        <v>1982.387135685</v>
      </c>
      <c r="Z12" s="17" t="n">
        <f aca="false">IF((Y12-D12)&lt;0,0,Y12-D12)</f>
        <v>376.187135685</v>
      </c>
      <c r="AA12" s="17" t="n">
        <f aca="false">ROUND(Z12,1)</f>
        <v>376.2</v>
      </c>
      <c r="AB12" s="19"/>
      <c r="AE12" s="21"/>
      <c r="AF12" s="22"/>
    </row>
    <row r="13" s="20" customFormat="true" ht="21" hidden="false" customHeight="true" outlineLevel="0" collapsed="false">
      <c r="A13" s="14" t="s">
        <v>50</v>
      </c>
      <c r="B13" s="15" t="n">
        <v>2052</v>
      </c>
      <c r="C13" s="16" t="n">
        <v>0</v>
      </c>
      <c r="D13" s="15" t="n">
        <f aca="false">SUM(B13:C13)</f>
        <v>2052</v>
      </c>
      <c r="E13" s="16" t="n">
        <f aca="false">1575.36+285.74</f>
        <v>1861.1</v>
      </c>
      <c r="F13" s="15" t="n">
        <f aca="false">112.58-48</f>
        <v>64.58</v>
      </c>
      <c r="G13" s="15" t="n">
        <f aca="false">42.18-17.87</f>
        <v>24.31</v>
      </c>
      <c r="H13" s="15" t="n">
        <v>5.76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6" t="n">
        <v>1914.9</v>
      </c>
      <c r="P13" s="15" t="n">
        <f aca="false">48+17.87</f>
        <v>65.87</v>
      </c>
      <c r="Q13" s="15" t="n">
        <v>0</v>
      </c>
      <c r="R13" s="15" t="n">
        <v>0</v>
      </c>
      <c r="S13" s="17" t="n">
        <v>105.26</v>
      </c>
      <c r="T13" s="18" t="n">
        <v>130.44</v>
      </c>
      <c r="U13" s="15" t="n">
        <v>0</v>
      </c>
      <c r="V13" s="17" t="n">
        <f aca="false">SUM(E13:U13)</f>
        <v>4172.22</v>
      </c>
      <c r="W13" s="18" t="n">
        <v>1994.988408</v>
      </c>
      <c r="X13" s="18" t="n">
        <f aca="false">W13*0.045</f>
        <v>89.77447836</v>
      </c>
      <c r="Y13" s="17" t="n">
        <f aca="false">V13+X13</f>
        <v>4261.99447836</v>
      </c>
      <c r="Z13" s="17" t="n">
        <f aca="false">IF((Y13-D13)&lt;0,0,Y13-D13)</f>
        <v>2209.99447836</v>
      </c>
      <c r="AA13" s="17" t="n">
        <f aca="false">ROUND(Z13,1)</f>
        <v>2210</v>
      </c>
      <c r="AB13" s="19"/>
      <c r="AE13" s="21"/>
      <c r="AF13" s="22"/>
    </row>
    <row r="14" s="20" customFormat="true" ht="21" hidden="false" customHeight="true" outlineLevel="0" collapsed="false">
      <c r="A14" s="14" t="s">
        <v>51</v>
      </c>
      <c r="B14" s="15" t="n">
        <v>359</v>
      </c>
      <c r="C14" s="16" t="n">
        <f aca="false">ROUND(222.744199,0)</f>
        <v>223</v>
      </c>
      <c r="D14" s="15" t="n">
        <f aca="false">SUM(B14:C14)</f>
        <v>582</v>
      </c>
      <c r="E14" s="16" t="n">
        <f aca="false">957.43+138.74</f>
        <v>1096.17</v>
      </c>
      <c r="F14" s="15" t="n">
        <v>324.75</v>
      </c>
      <c r="G14" s="15" t="n">
        <v>14.42</v>
      </c>
      <c r="H14" s="15" t="n">
        <f aca="false">5.48+5.76</f>
        <v>11.24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6" t="n">
        <v>1914.9</v>
      </c>
      <c r="P14" s="15" t="n">
        <v>0</v>
      </c>
      <c r="Q14" s="15" t="n">
        <v>0</v>
      </c>
      <c r="R14" s="15" t="n">
        <v>0</v>
      </c>
      <c r="S14" s="17" t="n">
        <v>42.91</v>
      </c>
      <c r="T14" s="18" t="n">
        <v>187.07184</v>
      </c>
      <c r="U14" s="15" t="n">
        <v>0</v>
      </c>
      <c r="V14" s="17" t="n">
        <f aca="false">SUM(E14:U14)</f>
        <v>3591.46184</v>
      </c>
      <c r="W14" s="18" t="n">
        <v>1740.317755</v>
      </c>
      <c r="X14" s="18" t="n">
        <f aca="false">W14*0.045</f>
        <v>78.314298975</v>
      </c>
      <c r="Y14" s="17" t="n">
        <f aca="false">V14+X14</f>
        <v>3669.776138975</v>
      </c>
      <c r="Z14" s="17" t="n">
        <f aca="false">IF((Y14-D14)&lt;0,0,Y14-D14)</f>
        <v>3087.776138975</v>
      </c>
      <c r="AA14" s="17" t="n">
        <f aca="false">ROUND(Z14,1)</f>
        <v>3087.8</v>
      </c>
      <c r="AB14" s="19"/>
      <c r="AE14" s="21"/>
      <c r="AF14" s="22"/>
    </row>
    <row r="15" s="20" customFormat="true" ht="21" hidden="false" customHeight="true" outlineLevel="0" collapsed="false">
      <c r="A15" s="14" t="s">
        <v>52</v>
      </c>
      <c r="B15" s="15" t="n">
        <v>583.5</v>
      </c>
      <c r="C15" s="16" t="n">
        <f aca="false">ROUND(492.134147,1)</f>
        <v>492.1</v>
      </c>
      <c r="D15" s="15" t="n">
        <f aca="false">SUM(B15:C15)</f>
        <v>1075.6</v>
      </c>
      <c r="E15" s="16" t="n">
        <f aca="false">1187.81+137.73</f>
        <v>1325.54</v>
      </c>
      <c r="F15" s="15" t="n">
        <v>54.6</v>
      </c>
      <c r="G15" s="15" t="n">
        <f aca="false">806.97-145.1</f>
        <v>661.87</v>
      </c>
      <c r="H15" s="15" t="n">
        <v>10.79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6" t="n">
        <v>3541.2</v>
      </c>
      <c r="P15" s="15" t="n">
        <v>145.1</v>
      </c>
      <c r="Q15" s="15" t="n">
        <v>0</v>
      </c>
      <c r="R15" s="15" t="n">
        <v>0</v>
      </c>
      <c r="S15" s="17" t="n">
        <v>142.27</v>
      </c>
      <c r="T15" s="18" t="n">
        <v>16.76052</v>
      </c>
      <c r="U15" s="15" t="n">
        <v>0</v>
      </c>
      <c r="V15" s="17" t="n">
        <f aca="false">SUM(E15:U15)</f>
        <v>5898.13052</v>
      </c>
      <c r="W15" s="18" t="n">
        <v>3422.69476</v>
      </c>
      <c r="X15" s="18" t="n">
        <f aca="false">W15*0.045</f>
        <v>154.0212642</v>
      </c>
      <c r="Y15" s="17" t="n">
        <f aca="false">V15+X15</f>
        <v>6052.1517842</v>
      </c>
      <c r="Z15" s="17" t="n">
        <f aca="false">IF((Y15-D15)&lt;0,0,Y15-D15)</f>
        <v>4976.5517842</v>
      </c>
      <c r="AA15" s="17" t="n">
        <f aca="false">ROUND(Z15,1)</f>
        <v>4976.6</v>
      </c>
      <c r="AB15" s="19"/>
      <c r="AE15" s="21"/>
      <c r="AF15" s="22"/>
    </row>
    <row r="16" s="20" customFormat="true" ht="21" hidden="false" customHeight="true" outlineLevel="0" collapsed="false">
      <c r="A16" s="14" t="s">
        <v>53</v>
      </c>
      <c r="B16" s="15" t="n">
        <v>1523.5</v>
      </c>
      <c r="C16" s="16" t="n">
        <v>0</v>
      </c>
      <c r="D16" s="15" t="n">
        <f aca="false">SUM(B16:C16)</f>
        <v>1523.5</v>
      </c>
      <c r="E16" s="16" t="n">
        <f aca="false">1187.81+266.19</f>
        <v>1454</v>
      </c>
      <c r="F16" s="15" t="n">
        <v>190.85</v>
      </c>
      <c r="G16" s="15" t="n">
        <v>15.46</v>
      </c>
      <c r="H16" s="15" t="n">
        <v>5.76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7" t="n">
        <v>101.37</v>
      </c>
      <c r="T16" s="18" t="n">
        <v>183.628</v>
      </c>
      <c r="U16" s="15" t="n">
        <v>0</v>
      </c>
      <c r="V16" s="17" t="n">
        <f aca="false">SUM(E16:U16)</f>
        <v>1951.068</v>
      </c>
      <c r="W16" s="18" t="n">
        <v>1786.294155</v>
      </c>
      <c r="X16" s="18" t="n">
        <f aca="false">W16*0.045</f>
        <v>80.383236975</v>
      </c>
      <c r="Y16" s="17" t="n">
        <f aca="false">V16+X16</f>
        <v>2031.451236975</v>
      </c>
      <c r="Z16" s="17" t="n">
        <f aca="false">IF((Y16-D16)&lt;0,0,Y16-D16)</f>
        <v>507.951236975</v>
      </c>
      <c r="AA16" s="17" t="n">
        <f aca="false">ROUND(Z16,1)</f>
        <v>508</v>
      </c>
      <c r="AB16" s="19"/>
      <c r="AE16" s="21"/>
      <c r="AF16" s="22"/>
    </row>
    <row r="17" s="20" customFormat="true" ht="21" hidden="false" customHeight="true" outlineLevel="0" collapsed="false">
      <c r="A17" s="14" t="s">
        <v>54</v>
      </c>
      <c r="B17" s="15" t="n">
        <v>1312.6</v>
      </c>
      <c r="C17" s="16" t="n">
        <f aca="false">ROUND(644.335356,0)</f>
        <v>644</v>
      </c>
      <c r="D17" s="15" t="n">
        <f aca="false">SUM(B17:C17)</f>
        <v>1956.6</v>
      </c>
      <c r="E17" s="16" t="n">
        <f aca="false">1793.69+285.74</f>
        <v>2079.43</v>
      </c>
      <c r="F17" s="15" t="n">
        <v>0</v>
      </c>
      <c r="G17" s="15" t="n">
        <v>399.45</v>
      </c>
      <c r="H17" s="15" t="n">
        <v>6.31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7" t="n">
        <v>484.69</v>
      </c>
      <c r="T17" s="18" t="n">
        <v>37.44</v>
      </c>
      <c r="U17" s="15" t="n">
        <v>0</v>
      </c>
      <c r="V17" s="17" t="n">
        <f aca="false">SUM(E17:U17)</f>
        <v>3007.32</v>
      </c>
      <c r="W17" s="18" t="n">
        <v>3262.612798</v>
      </c>
      <c r="X17" s="18" t="n">
        <f aca="false">W17*0.045</f>
        <v>146.81757591</v>
      </c>
      <c r="Y17" s="17" t="n">
        <f aca="false">V17+X17</f>
        <v>3154.13757591</v>
      </c>
      <c r="Z17" s="17" t="n">
        <f aca="false">IF((Y17-D17)&lt;0,0,Y17-D17)</f>
        <v>1197.53757591</v>
      </c>
      <c r="AA17" s="17" t="n">
        <f aca="false">ROUND(Z17,1)</f>
        <v>1197.5</v>
      </c>
      <c r="AB17" s="19"/>
      <c r="AE17" s="21"/>
      <c r="AF17" s="22"/>
    </row>
    <row r="18" s="20" customFormat="true" ht="21" hidden="false" customHeight="true" outlineLevel="0" collapsed="false">
      <c r="A18" s="14" t="s">
        <v>55</v>
      </c>
      <c r="B18" s="15" t="n">
        <v>1258.3</v>
      </c>
      <c r="C18" s="16" t="n">
        <f aca="false">ROUND(473.146675,1)</f>
        <v>473.1</v>
      </c>
      <c r="D18" s="15" t="n">
        <f aca="false">SUM(B18:C18)</f>
        <v>1731.4</v>
      </c>
      <c r="E18" s="16" t="n">
        <f aca="false">1625.08+0</f>
        <v>1625.08</v>
      </c>
      <c r="F18" s="15" t="n">
        <v>0</v>
      </c>
      <c r="G18" s="15" t="n">
        <f aca="false">151.92-84.22</f>
        <v>67.7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6" t="n">
        <v>1914.9</v>
      </c>
      <c r="P18" s="15" t="n">
        <v>84.22</v>
      </c>
      <c r="Q18" s="16" t="n">
        <v>407.8</v>
      </c>
      <c r="R18" s="15" t="n">
        <f aca="false">1311.13+65.11</f>
        <v>1376.24</v>
      </c>
      <c r="S18" s="17" t="n">
        <v>115.63</v>
      </c>
      <c r="T18" s="18" t="n">
        <v>29.472</v>
      </c>
      <c r="U18" s="15" t="n">
        <v>0</v>
      </c>
      <c r="V18" s="17" t="n">
        <f aca="false">SUM(E18:U18)</f>
        <v>5621.042</v>
      </c>
      <c r="W18" s="18" t="n">
        <v>3413.445076</v>
      </c>
      <c r="X18" s="18" t="n">
        <f aca="false">W18*0.045</f>
        <v>153.60502842</v>
      </c>
      <c r="Y18" s="17" t="n">
        <f aca="false">V18+X18</f>
        <v>5774.64702842</v>
      </c>
      <c r="Z18" s="17" t="n">
        <f aca="false">IF((Y18-D18)&lt;0,0,Y18-D18)</f>
        <v>4043.24702842</v>
      </c>
      <c r="AA18" s="17" t="n">
        <f aca="false">ROUND(Z18,1)</f>
        <v>4043.2</v>
      </c>
      <c r="AB18" s="19"/>
      <c r="AE18" s="21"/>
      <c r="AF18" s="22"/>
    </row>
    <row r="19" s="20" customFormat="true" ht="21" hidden="false" customHeight="true" outlineLevel="0" collapsed="false">
      <c r="A19" s="14" t="s">
        <v>56</v>
      </c>
      <c r="B19" s="15" t="n">
        <v>686</v>
      </c>
      <c r="C19" s="16" t="n">
        <f aca="false">ROUND(402.577343,1)</f>
        <v>402.6</v>
      </c>
      <c r="D19" s="15" t="n">
        <f aca="false">SUM(B19:C19)</f>
        <v>1088.6</v>
      </c>
      <c r="E19" s="16" t="n">
        <f aca="false">1333.43+266.19</f>
        <v>1599.62</v>
      </c>
      <c r="F19" s="15" t="n">
        <v>746.75</v>
      </c>
      <c r="G19" s="15" t="n">
        <v>32.37</v>
      </c>
      <c r="H19" s="15" t="n">
        <f aca="false">5.27+10.7</f>
        <v>15.97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6" t="n">
        <v>1914.9</v>
      </c>
      <c r="P19" s="15" t="n">
        <v>0</v>
      </c>
      <c r="Q19" s="15" t="n">
        <v>0</v>
      </c>
      <c r="R19" s="15" t="n">
        <v>0</v>
      </c>
      <c r="S19" s="17" t="n">
        <v>126.71</v>
      </c>
      <c r="T19" s="18" t="n">
        <v>167.59416</v>
      </c>
      <c r="U19" s="15" t="n">
        <v>0</v>
      </c>
      <c r="V19" s="17" t="n">
        <f aca="false">SUM(E19:U19)</f>
        <v>4603.91416</v>
      </c>
      <c r="W19" s="18" t="n">
        <v>2668.852458</v>
      </c>
      <c r="X19" s="18" t="n">
        <f aca="false">W19*0.045</f>
        <v>120.09836061</v>
      </c>
      <c r="Y19" s="17" t="n">
        <f aca="false">V19+X19</f>
        <v>4724.01252061</v>
      </c>
      <c r="Z19" s="17" t="n">
        <f aca="false">IF((Y19-D19)&lt;0,0,Y19-D19)</f>
        <v>3635.41252061</v>
      </c>
      <c r="AA19" s="17" t="n">
        <f aca="false">ROUND(Z19,1)</f>
        <v>3635.4</v>
      </c>
      <c r="AB19" s="19"/>
      <c r="AE19" s="21"/>
      <c r="AF19" s="22"/>
    </row>
    <row r="20" s="20" customFormat="true" ht="21" hidden="false" customHeight="true" outlineLevel="0" collapsed="false">
      <c r="A20" s="14" t="s">
        <v>57</v>
      </c>
      <c r="B20" s="15" t="n">
        <v>742.4</v>
      </c>
      <c r="C20" s="16" t="n">
        <f aca="false">ROUND(350.928033,0)</f>
        <v>351</v>
      </c>
      <c r="D20" s="15" t="n">
        <f aca="false">SUM(B20:C20)</f>
        <v>1093.4</v>
      </c>
      <c r="E20" s="16" t="n">
        <f aca="false">1793.69+284.5</f>
        <v>2078.19</v>
      </c>
      <c r="F20" s="15" t="n">
        <f aca="false">379.17-50.43</f>
        <v>328.74</v>
      </c>
      <c r="G20" s="15" t="n">
        <v>62.84</v>
      </c>
      <c r="H20" s="15" t="n">
        <f aca="false">2.57+57.32-0.32</f>
        <v>59.57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6" t="n">
        <v>1914.9</v>
      </c>
      <c r="P20" s="15" t="n">
        <f aca="false">50.43-0.32</f>
        <v>50.11</v>
      </c>
      <c r="Q20" s="15" t="n">
        <v>0</v>
      </c>
      <c r="R20" s="15" t="n">
        <v>0</v>
      </c>
      <c r="S20" s="17" t="n">
        <v>162.72</v>
      </c>
      <c r="T20" s="18" t="n">
        <v>41.568</v>
      </c>
      <c r="U20" s="15" t="n">
        <v>0</v>
      </c>
      <c r="V20" s="17" t="n">
        <f aca="false">SUM(E20:U20)</f>
        <v>4698.638</v>
      </c>
      <c r="W20" s="18" t="n">
        <v>2714.542281</v>
      </c>
      <c r="X20" s="18" t="n">
        <f aca="false">W20*0.045</f>
        <v>122.154402645</v>
      </c>
      <c r="Y20" s="17" t="n">
        <f aca="false">V20+X20</f>
        <v>4820.792402645</v>
      </c>
      <c r="Z20" s="17" t="n">
        <f aca="false">IF((Y20-D20)&lt;0,0,Y20-D20)</f>
        <v>3727.392402645</v>
      </c>
      <c r="AA20" s="17" t="n">
        <f aca="false">ROUND(Z20,1)</f>
        <v>3727.4</v>
      </c>
      <c r="AB20" s="19"/>
      <c r="AE20" s="21"/>
      <c r="AF20" s="22"/>
    </row>
    <row r="21" s="20" customFormat="true" ht="21" hidden="false" customHeight="true" outlineLevel="0" collapsed="false">
      <c r="A21" s="14" t="s">
        <v>58</v>
      </c>
      <c r="B21" s="15" t="n">
        <v>783.6</v>
      </c>
      <c r="C21" s="16" t="n">
        <f aca="false">ROUND(290.66235,1)</f>
        <v>290.7</v>
      </c>
      <c r="D21" s="15" t="n">
        <f aca="false">SUM(B21:C21)</f>
        <v>1074.3</v>
      </c>
      <c r="E21" s="16" t="n">
        <f aca="false">1028.83+295.41</f>
        <v>1324.24</v>
      </c>
      <c r="F21" s="15" t="n">
        <v>109.59</v>
      </c>
      <c r="G21" s="15" t="n">
        <v>11.53</v>
      </c>
      <c r="H21" s="15" t="n">
        <f aca="false">1.42+5.76</f>
        <v>7.18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7" t="n">
        <v>67.25</v>
      </c>
      <c r="T21" s="18" t="n">
        <v>82.42428</v>
      </c>
      <c r="U21" s="15" t="n">
        <v>0</v>
      </c>
      <c r="V21" s="17" t="n">
        <f aca="false">SUM(E21:U21)</f>
        <v>1602.21428</v>
      </c>
      <c r="W21" s="18" t="n">
        <v>2148.039107</v>
      </c>
      <c r="X21" s="18" t="n">
        <f aca="false">W21*0.045</f>
        <v>96.661759815</v>
      </c>
      <c r="Y21" s="17" t="n">
        <f aca="false">V21+X21</f>
        <v>1698.876039815</v>
      </c>
      <c r="Z21" s="17" t="n">
        <f aca="false">IF((Y21-D21)&lt;0,0,Y21-D21)</f>
        <v>624.576039815</v>
      </c>
      <c r="AA21" s="17" t="n">
        <f aca="false">ROUND(Z21,1)</f>
        <v>624.6</v>
      </c>
      <c r="AB21" s="19"/>
      <c r="AE21" s="21"/>
      <c r="AF21" s="22"/>
    </row>
    <row r="22" s="26" customFormat="true" ht="21" hidden="false" customHeight="true" outlineLevel="0" collapsed="false">
      <c r="A22" s="23" t="s">
        <v>59</v>
      </c>
      <c r="B22" s="24" t="n">
        <f aca="false">SUM(B9:B21)</f>
        <v>33709.8</v>
      </c>
      <c r="C22" s="24" t="n">
        <f aca="false">SUM(C9:C21)</f>
        <v>5500</v>
      </c>
      <c r="D22" s="24" t="n">
        <f aca="false">SUM(D9:D21)</f>
        <v>39209.8</v>
      </c>
      <c r="E22" s="24" t="n">
        <f aca="false">SUM(E9:E21)</f>
        <v>32019.94</v>
      </c>
      <c r="F22" s="24" t="n">
        <f aca="false">SUM(F9:F21)</f>
        <v>4497.56</v>
      </c>
      <c r="G22" s="24" t="n">
        <f aca="false">SUM(G9:G21)</f>
        <v>1772.05</v>
      </c>
      <c r="H22" s="24" t="n">
        <f aca="false">SUM(H9:H21)</f>
        <v>268.13</v>
      </c>
      <c r="I22" s="24" t="n">
        <f aca="false">SUM(I9:I21)</f>
        <v>0</v>
      </c>
      <c r="J22" s="24" t="n">
        <f aca="false">SUM(J9:J21)</f>
        <v>17527.1</v>
      </c>
      <c r="K22" s="24" t="n">
        <f aca="false">SUM(K9:K21)</f>
        <v>1983.69</v>
      </c>
      <c r="L22" s="24" t="n">
        <f aca="false">SUM(L9:L21)</f>
        <v>841.19</v>
      </c>
      <c r="M22" s="24" t="n">
        <f aca="false">SUM(M9:M21)</f>
        <v>66.82</v>
      </c>
      <c r="N22" s="24" t="n">
        <f aca="false">SUM(N9:N21)</f>
        <v>0</v>
      </c>
      <c r="O22" s="24" t="n">
        <f aca="false">SUM(O9:O21)</f>
        <v>13115.7</v>
      </c>
      <c r="P22" s="24" t="n">
        <f aca="false">SUM(P9:P21)</f>
        <v>345.3</v>
      </c>
      <c r="Q22" s="24" t="n">
        <f aca="false">SUM(Q9:Q21)</f>
        <v>407.8</v>
      </c>
      <c r="R22" s="24" t="n">
        <f aca="false">SUM(R9:R21)</f>
        <v>1376.24</v>
      </c>
      <c r="S22" s="24" t="n">
        <f aca="false">SUM(S9:S21)</f>
        <v>3287</v>
      </c>
      <c r="T22" s="24" t="n">
        <f aca="false">SUM(T9:T21)</f>
        <v>2111.8048</v>
      </c>
      <c r="U22" s="24" t="n">
        <f aca="false">SUM(U9:U21)</f>
        <v>0</v>
      </c>
      <c r="V22" s="24" t="n">
        <f aca="false">SUM(V9:V21)</f>
        <v>79620.3248</v>
      </c>
      <c r="W22" s="24" t="n">
        <f aca="false">SUM(W9:W21)</f>
        <v>61089.871617</v>
      </c>
      <c r="X22" s="24" t="n">
        <f aca="false">SUM(X9:X21)</f>
        <v>3078.710799665</v>
      </c>
      <c r="Y22" s="24" t="n">
        <f aca="false">SUM(Y9:Y21)</f>
        <v>82699.035599665</v>
      </c>
      <c r="Z22" s="24" t="n">
        <f aca="false">SUM(Z9:Z21)</f>
        <v>43489.235599665</v>
      </c>
      <c r="AA22" s="24" t="n">
        <f aca="false">SUM(AA9:AA21)</f>
        <v>43489.3</v>
      </c>
      <c r="AB22" s="24"/>
      <c r="AC22" s="20"/>
      <c r="AD22" s="20"/>
      <c r="AE22" s="25"/>
      <c r="AF22" s="25"/>
    </row>
    <row r="23" s="26" customFormat="true" ht="21" hidden="false" customHeight="true" outlineLevel="0" collapsed="false">
      <c r="A23" s="25"/>
      <c r="B23" s="35"/>
      <c r="C23" s="35"/>
      <c r="D23" s="35"/>
      <c r="E23" s="27"/>
      <c r="F23" s="27"/>
      <c r="G23" s="27"/>
      <c r="H23" s="27"/>
      <c r="I23" s="27" t="s">
        <v>6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35"/>
      <c r="X23" s="35"/>
      <c r="Y23" s="35"/>
      <c r="Z23" s="35"/>
      <c r="AA23" s="35"/>
      <c r="AB23" s="19"/>
      <c r="AE23" s="25"/>
      <c r="AF23" s="25"/>
    </row>
    <row r="24" customFormat="false" ht="15.6" hidden="false" customHeight="false" outlineLevel="0" collapsed="false"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AE24" s="36"/>
      <c r="AF24" s="36"/>
    </row>
    <row r="25" s="29" customFormat="true" ht="18" hidden="false" customHeight="false" outlineLevel="0" collapsed="false">
      <c r="A25" s="27" t="s">
        <v>60</v>
      </c>
      <c r="B25" s="27"/>
      <c r="C25" s="27"/>
      <c r="D25" s="27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27"/>
      <c r="X25" s="27"/>
      <c r="Y25" s="28"/>
      <c r="Z25" s="27"/>
      <c r="AA25" s="27"/>
      <c r="AB25" s="27"/>
      <c r="AC25" s="27"/>
      <c r="AD25" s="27"/>
      <c r="AE25" s="28"/>
      <c r="AF25" s="28"/>
      <c r="AG25" s="28"/>
      <c r="AH25" s="28"/>
      <c r="AI25" s="28"/>
      <c r="AJ25" s="28"/>
      <c r="AK25" s="28"/>
      <c r="AL25" s="28"/>
    </row>
    <row r="26" s="32" customFormat="true" ht="63" hidden="false" customHeight="true" outlineLevel="0" collapsed="false">
      <c r="A26" s="30"/>
      <c r="B26" s="30"/>
      <c r="C26" s="30"/>
      <c r="D26" s="30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0"/>
      <c r="X26" s="30"/>
      <c r="Y26" s="31"/>
      <c r="Z26" s="30"/>
      <c r="AA26" s="30"/>
      <c r="AB26" s="30"/>
      <c r="AC26" s="30"/>
      <c r="AD26" s="30"/>
      <c r="AE26" s="31"/>
      <c r="AF26" s="31"/>
      <c r="AG26" s="31"/>
      <c r="AH26" s="31"/>
      <c r="AI26" s="31"/>
      <c r="AJ26" s="31"/>
      <c r="AK26" s="31"/>
      <c r="AL26" s="31"/>
    </row>
    <row r="27" s="34" customFormat="true" ht="15.6" hidden="false" customHeight="false" outlineLevel="0" collapsed="false">
      <c r="A27" s="33" t="s">
        <v>62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s="34" customFormat="true" ht="15.6" hidden="false" customHeight="false" outlineLevel="0" collapsed="false">
      <c r="A28" s="33" t="s">
        <v>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</sheetData>
  <mergeCells count="25">
    <mergeCell ref="A1:AA1"/>
    <mergeCell ref="A4:A7"/>
    <mergeCell ref="B4:D6"/>
    <mergeCell ref="E4:V4"/>
    <mergeCell ref="W4:W7"/>
    <mergeCell ref="X4:X7"/>
    <mergeCell ref="Y4:Y7"/>
    <mergeCell ref="Z4:Z7"/>
    <mergeCell ref="AA4:AA7"/>
    <mergeCell ref="E5:I5"/>
    <mergeCell ref="J5:N5"/>
    <mergeCell ref="O5:P6"/>
    <mergeCell ref="Q5:R5"/>
    <mergeCell ref="S5:S7"/>
    <mergeCell ref="T5:T7"/>
    <mergeCell ref="U5:U7"/>
    <mergeCell ref="V5:V7"/>
    <mergeCell ref="E6:E7"/>
    <mergeCell ref="F6:H6"/>
    <mergeCell ref="I6:I7"/>
    <mergeCell ref="J6:J7"/>
    <mergeCell ref="K6:M6"/>
    <mergeCell ref="N6:N7"/>
    <mergeCell ref="Q6:Q7"/>
    <mergeCell ref="R6:R7"/>
  </mergeCells>
  <printOptions headings="false" gridLines="false" gridLinesSet="true" horizontalCentered="false" verticalCentered="false"/>
  <pageMargins left="0.3" right="0.2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4:55:32Z</dcterms:created>
  <dc:creator>Колесникова Светлана Анатольевна</dc:creator>
  <dc:description/>
  <dc:language>en-US</dc:language>
  <cp:lastModifiedBy>User</cp:lastModifiedBy>
  <cp:lastPrinted>2022-11-15T11:13:01Z</cp:lastPrinted>
  <dcterms:modified xsi:type="dcterms:W3CDTF">2023-11-14T13:24:00Z</dcterms:modified>
  <cp:revision>0</cp:revision>
  <dc:subject/>
  <dc:title/>
</cp:coreProperties>
</file>