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Расчет МБТ 2025 год" sheetId="1" state="visible" r:id="rId2"/>
    <sheet name="Расчет МБТ 2026 год" sheetId="2" state="visible" r:id="rId3"/>
    <sheet name="Расчет МБТ 2027 год" sheetId="3" state="visible" r:id="rId4"/>
  </sheets>
  <externalReferences>
    <externalReference r:id="rId5"/>
  </externalReferences>
  <definedNames>
    <definedName function="false" hidden="false" localSheetId="0" name="_xlnm.Print_Area" vbProcedure="false">'Расчет МБТ 2025 год'!$A$1:$AA$27</definedName>
    <definedName function="false" hidden="false" localSheetId="1" name="_xlnm.Print_Area" vbProcedure="false">'Расчет МБТ 2026 год'!$A$1:$AA$29</definedName>
    <definedName function="false" hidden="false" localSheetId="2" name="_xlnm.Print_Area" vbProcedure="false">'Расчет МБТ 2027 год'!$A$1:$AA$29</definedName>
    <definedName function="false" hidden="false" name="miF" vbProcedure="false">'[1]'!$F$13</definedName>
    <definedName function="false" hidden="false" name="miH" vbProcedure="false">'[1]'!$H$27</definedName>
    <definedName function="false" hidden="false" name="minAB" vbProcedure="false">'[1]'!$AB$54</definedName>
    <definedName function="false" hidden="false" name="minAD" vbProcedure="false">'[1]'!$AD$54</definedName>
    <definedName function="false" hidden="false" name="minAF" vbProcedure="false">'[1]'!$AF$54</definedName>
    <definedName function="false" hidden="false" name="minAH" vbProcedure="false">'[1]'!$AH$54</definedName>
    <definedName function="false" hidden="false" name="minN" vbProcedure="false">'[1]'!$N$54</definedName>
    <definedName function="false" hidden="false" name="minU" vbProcedure="false">'[1]'!$U$54</definedName>
    <definedName function="false" hidden="false" name="minZ" vbProcedure="false">'[1]'!$Z$54</definedName>
    <definedName function="false" hidden="false" name="miP" vbProcedure="false">'[1]'!$W$18</definedName>
    <definedName function="false" hidden="false" name="miR" vbProcedure="false">'[1]'!$AF$49</definedName>
    <definedName function="false" hidden="false" name="miT" vbProcedure="false">'[1]'!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отрудник:
</t>
        </r>
        <r>
          <rPr>
            <sz val="8"/>
            <color rgb="FF000000"/>
            <rFont val="Tahoma"/>
            <family val="2"/>
            <charset val="204"/>
          </rPr>
          <t xml:space="preserve">ОМС, землеустроители и проч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3</xdr:row>
                <xdr:rowOff>9</xdr:rowOff>
              </xdr:from>
              <xdr:to>
                <xdr:col>9</xdr:col>
                <xdr:colOff>90</xdr:colOff>
                <xdr:row>6</xdr:row>
                <xdr:rowOff>2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р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</xdr:row>
                <xdr:rowOff>20</xdr:rowOff>
              </xdr:from>
              <xdr:to>
                <xdr:col>7</xdr:col>
                <xdr:colOff>58</xdr:colOff>
                <xdr:row>16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  <charset val="204"/>
          </rPr>
          <t xml:space="preserve">ФОТ согласованный распределен пропорционально ССЧ по состоянию на 01.06.2023, с учетом внешних совместите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44</xdr:rowOff>
              </xdr:from>
              <xdr:to>
                <xdr:col>12</xdr:col>
                <xdr:colOff>3</xdr:colOff>
                <xdr:row>6</xdr:row>
                <xdr:rowOff>135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-46:
</t>
        </r>
        <r>
          <rPr>
            <sz val="9"/>
            <color rgb="FF000000"/>
            <rFont val="Tahoma"/>
            <family val="2"/>
            <charset val="204"/>
          </rPr>
          <t xml:space="preserve">из расчета ИБ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1</xdr:colOff>
                <xdr:row>2</xdr:row>
                <xdr:rowOff>11</xdr:rowOff>
              </xdr:from>
              <xdr:to>
                <xdr:col>25</xdr:col>
                <xdr:colOff>72</xdr:colOff>
                <xdr:row>5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отрудник:
</t>
        </r>
        <r>
          <rPr>
            <sz val="8"/>
            <color rgb="FF000000"/>
            <rFont val="Tahoma"/>
            <family val="2"/>
            <charset val="204"/>
          </rPr>
          <t xml:space="preserve">ОМС, землеустроители и проч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9</xdr:rowOff>
              </xdr:from>
              <xdr:to>
                <xdr:col>10</xdr:col>
                <xdr:colOff>90</xdr:colOff>
                <xdr:row>6</xdr:row>
                <xdr:rowOff>2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р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</xdr:row>
                <xdr:rowOff>20</xdr:rowOff>
              </xdr:from>
              <xdr:to>
                <xdr:col>7</xdr:col>
                <xdr:colOff>58</xdr:colOff>
                <xdr:row>16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  <charset val="204"/>
          </rPr>
          <t xml:space="preserve">ФОТ согласованный распределен пропорционально ССЧ по состоянию на 01.06.2023, с учетом внешних совместите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44</xdr:rowOff>
              </xdr:from>
              <xdr:to>
                <xdr:col>12</xdr:col>
                <xdr:colOff>3</xdr:colOff>
                <xdr:row>6</xdr:row>
                <xdr:rowOff>135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расчета ИБ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7</xdr:colOff>
                <xdr:row>2</xdr:row>
                <xdr:rowOff>11</xdr:rowOff>
              </xdr:from>
              <xdr:to>
                <xdr:col>23</xdr:col>
                <xdr:colOff>32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отрудник:
</t>
        </r>
        <r>
          <rPr>
            <sz val="8"/>
            <color rgb="FF000000"/>
            <rFont val="Tahoma"/>
            <family val="2"/>
            <charset val="204"/>
          </rPr>
          <t xml:space="preserve">ОМС, землеустроители и проч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9</xdr:rowOff>
              </xdr:from>
              <xdr:to>
                <xdr:col>10</xdr:col>
                <xdr:colOff>90</xdr:colOff>
                <xdr:row>6</xdr:row>
                <xdr:rowOff>2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р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3</xdr:row>
                <xdr:rowOff>20</xdr:rowOff>
              </xdr:from>
              <xdr:to>
                <xdr:col>7</xdr:col>
                <xdr:colOff>59</xdr:colOff>
                <xdr:row>16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  <charset val="204"/>
          </rPr>
          <t xml:space="preserve">ФОТ согласованный распределен пропорционально ССЧ по состоянию на 01.06.2023, с учетом внешних совместите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44</xdr:rowOff>
              </xdr:from>
              <xdr:to>
                <xdr:col>12</xdr:col>
                <xdr:colOff>3</xdr:colOff>
                <xdr:row>6</xdr:row>
                <xdr:rowOff>135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 расчета ИБ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1</xdr:colOff>
                <xdr:row>2</xdr:row>
                <xdr:rowOff>11</xdr:rowOff>
              </xdr:from>
              <xdr:to>
                <xdr:col>25</xdr:col>
                <xdr:colOff>10</xdr:colOff>
                <xdr:row>4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68">
  <si>
    <t xml:space="preserve">Расчет иных межбюджетных трансфертов бюджетам поселений Вятскополянского района на поддержку мер по  обеспечению  сбалансированности бюджетов поселений на 2025 год</t>
  </si>
  <si>
    <t xml:space="preserve">Наименование поселения</t>
  </si>
  <si>
    <t xml:space="preserve">Доходы </t>
  </si>
  <si>
    <t xml:space="preserve">Расходные обязательства бюджета на 2025 год</t>
  </si>
  <si>
    <t xml:space="preserve">Репрезен-тативные расходы</t>
  </si>
  <si>
    <t xml:space="preserve">Иные расходные обязательства (г/п  с/п )</t>
  </si>
  <si>
    <t xml:space="preserve">Итого расходные обязательства</t>
  </si>
  <si>
    <t xml:space="preserve">ИМБТ на сбалансиро-ванность</t>
  </si>
  <si>
    <t xml:space="preserve">ИМБТ округл</t>
  </si>
  <si>
    <t xml:space="preserve">Органы местного самоуправления</t>
  </si>
  <si>
    <t xml:space="preserve">Культура</t>
  </si>
  <si>
    <t xml:space="preserve">Обеспечение первичных мер пожарной безопасности</t>
  </si>
  <si>
    <t xml:space="preserve">Спорт</t>
  </si>
  <si>
    <t xml:space="preserve">Прочие коммунальные услуги (уличное освещение)</t>
  </si>
  <si>
    <t xml:space="preserve">Прочие социально значимые расходы (доплаты к пенсиям)</t>
  </si>
  <si>
    <t xml:space="preserve">Всего</t>
  </si>
  <si>
    <t xml:space="preserve">Оплата труда и начисления</t>
  </si>
  <si>
    <t xml:space="preserve">Оплата коммунальных услуг</t>
  </si>
  <si>
    <t xml:space="preserve">МБТ на исполнение переданных полномочий ОМС и моногород</t>
  </si>
  <si>
    <t xml:space="preserve">МБТ на исполнение переданных полномочий (библиотеки)</t>
  </si>
  <si>
    <t xml:space="preserve">Налоговые и неналоговые доходы (за исключением доходов от платных услуг, акцизов)</t>
  </si>
  <si>
    <t xml:space="preserve">Дотация на выравнивание из ФФП</t>
  </si>
  <si>
    <t xml:space="preserve">Итого доходы</t>
  </si>
  <si>
    <t xml:space="preserve">Тепло-снабжение</t>
  </si>
  <si>
    <t xml:space="preserve">Эл/энергия</t>
  </si>
  <si>
    <t xml:space="preserve">прочие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Краснополянское городское поселение</t>
  </si>
  <si>
    <t xml:space="preserve">Сосновское городское поселение</t>
  </si>
  <si>
    <t xml:space="preserve">Гремячевское сельское поселение</t>
  </si>
  <si>
    <t xml:space="preserve">Ершовское сельское поселение</t>
  </si>
  <si>
    <t xml:space="preserve">Кулыжское сельское поселение</t>
  </si>
  <si>
    <t xml:space="preserve">Новобурецкое сельское поселение</t>
  </si>
  <si>
    <t xml:space="preserve">Омгинское сельское поселение</t>
  </si>
  <si>
    <t xml:space="preserve">Слудское сельское поселение</t>
  </si>
  <si>
    <t xml:space="preserve">Среднетойменское сельское поселение</t>
  </si>
  <si>
    <t xml:space="preserve">Среднешунское сельское поселение</t>
  </si>
  <si>
    <t xml:space="preserve">Старопинигерское сельское поселение</t>
  </si>
  <si>
    <t xml:space="preserve">Усть-Люгинское сельское поселение</t>
  </si>
  <si>
    <t xml:space="preserve">Чекашевское сельское поселение</t>
  </si>
  <si>
    <t xml:space="preserve">ИТОГО</t>
  </si>
  <si>
    <t xml:space="preserve">Начальник управления финансов</t>
  </si>
  <si>
    <t xml:space="preserve">И.В. Бабушкина</t>
  </si>
  <si>
    <t xml:space="preserve">Толпаева Юлия Петровна</t>
  </si>
  <si>
    <t xml:space="preserve">8-900-529-40-96</t>
  </si>
  <si>
    <t xml:space="preserve">Расчет иных межбюджетных трансфертов бюджетам поселений Вятскополянского района на поддержку мер по  обеспечению  сбалансированности бюджетов поселений на 2026 год</t>
  </si>
  <si>
    <t xml:space="preserve">Расходные обязательства бюджета на 2026 год</t>
  </si>
  <si>
    <t xml:space="preserve">Расчет иных межбюджетных трансфертов бюджетам поселений Вятскополянского района на поддержку мер по  обеспечению  сбалансированности бюджетов поселений на 2027 год</t>
  </si>
  <si>
    <t xml:space="preserve">Расходные обязательства бюджета на 202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%"/>
    <numFmt numFmtId="167" formatCode="@"/>
    <numFmt numFmtId="168" formatCode="#,##0.00"/>
    <numFmt numFmtId="169" formatCode="#,##0.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6;&#1072;&#1073;&#1086;&#1090;&#1072;/&#1041;&#1102;&#1076;&#1078;&#1077;&#1090;%202016-2018/&#1060;&#1086;&#1088;&#1084;&#1080;&#1088;&#1086;&#1074;&#1072;&#1085;&#1080;&#1077;/&#1044;&#1086;&#1090;&#1072;&#1094;&#1080;&#1103;%20&#1050;&#1080;&#1088;&#1086;&#1074;&#1089;&#1082;&#1072;&#1103;/&#1088;&#1072;&#1089;&#1095;&#1077;&#1090;%20&#1082;&#1086;&#1101;&#1092;&#1092;&#1080;&#1094;&#1080;&#1077;&#1085;&#1090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правление 2016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pane xSplit="1" ySplit="8" topLeftCell="N15" activePane="bottomRight" state="frozen"/>
      <selection pane="topLeft" activeCell="A1" activeCellId="0" sqref="A1"/>
      <selection pane="topRight" activeCell="N1" activeCellId="0" sqref="N1"/>
      <selection pane="bottomLeft" activeCell="A15" activeCellId="0" sqref="A15"/>
      <selection pane="bottomRight" activeCell="Y17" activeCellId="0" sqref="Y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16.32"/>
    <col collapsed="false" customWidth="true" hidden="false" outlineLevel="0" max="3" min="3" style="1" width="15.55"/>
    <col collapsed="false" customWidth="true" hidden="false" outlineLevel="0" max="4" min="4" style="1" width="16.32"/>
    <col collapsed="false" customWidth="true" hidden="false" outlineLevel="0" max="5" min="5" style="1" width="14.33"/>
    <col collapsed="false" customWidth="true" hidden="false" outlineLevel="0" max="8" min="6" style="1" width="12.43"/>
    <col collapsed="false" customWidth="true" hidden="false" outlineLevel="0" max="9" min="9" style="1" width="14.55"/>
    <col collapsed="false" customWidth="true" hidden="false" outlineLevel="0" max="17" min="10" style="1" width="12.43"/>
    <col collapsed="false" customWidth="true" hidden="false" outlineLevel="0" max="18" min="18" style="1" width="13.1"/>
    <col collapsed="false" customWidth="true" hidden="false" outlineLevel="0" max="19" min="19" style="1" width="12.43"/>
    <col collapsed="false" customWidth="true" hidden="false" outlineLevel="0" max="20" min="20" style="1" width="12.88"/>
    <col collapsed="false" customWidth="true" hidden="true" outlineLevel="0" max="21" min="21" style="1" width="12.88"/>
    <col collapsed="false" customWidth="true" hidden="false" outlineLevel="0" max="22" min="22" style="1" width="14.43"/>
    <col collapsed="false" customWidth="true" hidden="false" outlineLevel="0" max="23" min="23" style="1" width="14.55"/>
    <col collapsed="false" customWidth="true" hidden="false" outlineLevel="0" max="24" min="24" style="1" width="16.66"/>
    <col collapsed="false" customWidth="true" hidden="false" outlineLevel="0" max="25" min="25" style="1" width="17.88"/>
    <col collapsed="false" customWidth="true" hidden="false" outlineLevel="0" max="26" min="26" style="1" width="16.99"/>
    <col collapsed="false" customWidth="true" hidden="false" outlineLevel="0" max="27" min="27" style="1" width="14.99"/>
    <col collapsed="false" customWidth="true" hidden="false" outlineLevel="0" max="30" min="28" style="1" width="12.43"/>
    <col collapsed="false" customWidth="true" hidden="false" outlineLevel="0" max="31" min="31" style="1" width="54.55"/>
    <col collapsed="false" customWidth="true" hidden="false" outlineLevel="0" max="32" min="32" style="1" width="12.43"/>
    <col collapsed="false" customWidth="true" hidden="false" outlineLevel="0" max="34" min="33" style="1" width="13.33"/>
    <col collapsed="false" customWidth="true" hidden="false" outlineLevel="0" max="38" min="35" style="1" width="12.43"/>
    <col collapsed="false" customWidth="true" hidden="false" outlineLevel="0" max="39" min="39" style="1" width="12.88"/>
    <col collapsed="false" customWidth="true" hidden="false" outlineLevel="0" max="40" min="40" style="1" width="11.66"/>
    <col collapsed="false" customWidth="true" hidden="false" outlineLevel="0" max="41" min="41" style="1" width="11.55"/>
    <col collapsed="false" customWidth="true" hidden="false" outlineLevel="0" max="42" min="42" style="1" width="12.88"/>
    <col collapsed="false" customWidth="true" hidden="false" outlineLevel="0" max="43" min="43" style="1" width="14.43"/>
    <col collapsed="false" customWidth="true" hidden="false" outlineLevel="0" max="44" min="44" style="1" width="9.87"/>
    <col collapsed="false" customWidth="true" hidden="false" outlineLevel="0" max="45" min="45" style="1" width="12.43"/>
    <col collapsed="false" customWidth="true" hidden="false" outlineLevel="0" max="46" min="46" style="1" width="9.99"/>
    <col collapsed="false" customWidth="false" hidden="false" outlineLevel="0" max="47" min="47" style="1" width="9.1"/>
    <col collapsed="false" customWidth="true" hidden="false" outlineLevel="0" max="48" min="48" style="1" width="10.99"/>
    <col collapsed="false" customWidth="false" hidden="false" outlineLevel="0" max="257" min="49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s="4" customFormat="true" ht="15.6" hidden="false" customHeight="false" outlineLevel="0" collapsed="false"/>
    <row r="4" s="6" customFormat="true" ht="15" hidden="false" customHeight="true" outlineLevel="0" collapsed="false">
      <c r="A4" s="5" t="s">
        <v>1</v>
      </c>
      <c r="B4" s="5" t="s">
        <v>2</v>
      </c>
      <c r="C4" s="5"/>
      <c r="D4" s="5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 t="s">
        <v>4</v>
      </c>
      <c r="X4" s="5" t="s">
        <v>5</v>
      </c>
      <c r="Y4" s="5" t="s">
        <v>6</v>
      </c>
      <c r="Z4" s="5" t="s">
        <v>7</v>
      </c>
      <c r="AA4" s="5" t="s">
        <v>8</v>
      </c>
    </row>
    <row r="5" s="8" customFormat="true" ht="40.5" hidden="false" customHeight="true" outlineLevel="0" collapsed="false">
      <c r="A5" s="5"/>
      <c r="B5" s="5"/>
      <c r="C5" s="5"/>
      <c r="D5" s="5"/>
      <c r="E5" s="5" t="s">
        <v>9</v>
      </c>
      <c r="F5" s="5"/>
      <c r="G5" s="5"/>
      <c r="H5" s="5"/>
      <c r="I5" s="5"/>
      <c r="J5" s="7" t="s">
        <v>10</v>
      </c>
      <c r="K5" s="7"/>
      <c r="L5" s="7"/>
      <c r="M5" s="7"/>
      <c r="N5" s="7"/>
      <c r="O5" s="5" t="s">
        <v>11</v>
      </c>
      <c r="P5" s="5"/>
      <c r="Q5" s="5" t="s">
        <v>12</v>
      </c>
      <c r="R5" s="5"/>
      <c r="S5" s="5" t="s">
        <v>13</v>
      </c>
      <c r="T5" s="5" t="s">
        <v>14</v>
      </c>
      <c r="U5" s="5"/>
      <c r="V5" s="5" t="s">
        <v>15</v>
      </c>
      <c r="W5" s="5"/>
      <c r="X5" s="5"/>
      <c r="Y5" s="5"/>
      <c r="Z5" s="5"/>
      <c r="AA5" s="5"/>
    </row>
    <row r="6" s="8" customFormat="true" ht="40.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/>
      <c r="H6" s="5"/>
      <c r="I6" s="5" t="s">
        <v>18</v>
      </c>
      <c r="J6" s="9" t="s">
        <v>16</v>
      </c>
      <c r="K6" s="5" t="s">
        <v>17</v>
      </c>
      <c r="L6" s="5"/>
      <c r="M6" s="5"/>
      <c r="N6" s="9" t="s">
        <v>19</v>
      </c>
      <c r="O6" s="5"/>
      <c r="P6" s="5"/>
      <c r="Q6" s="5" t="s">
        <v>16</v>
      </c>
      <c r="R6" s="5" t="s">
        <v>17</v>
      </c>
      <c r="S6" s="5"/>
      <c r="T6" s="5"/>
      <c r="U6" s="5"/>
      <c r="V6" s="5"/>
      <c r="W6" s="5"/>
      <c r="X6" s="5"/>
      <c r="Y6" s="5"/>
      <c r="Z6" s="5"/>
      <c r="AA6" s="5"/>
    </row>
    <row r="7" s="8" customFormat="true" ht="135.75" hidden="false" customHeight="true" outlineLevel="0" collapsed="false">
      <c r="A7" s="5"/>
      <c r="B7" s="5" t="s">
        <v>20</v>
      </c>
      <c r="C7" s="5" t="s">
        <v>21</v>
      </c>
      <c r="D7" s="5" t="s">
        <v>22</v>
      </c>
      <c r="E7" s="5"/>
      <c r="F7" s="9" t="s">
        <v>23</v>
      </c>
      <c r="G7" s="9" t="s">
        <v>24</v>
      </c>
      <c r="H7" s="9" t="s">
        <v>25</v>
      </c>
      <c r="I7" s="5"/>
      <c r="J7" s="5"/>
      <c r="K7" s="9" t="s">
        <v>23</v>
      </c>
      <c r="L7" s="9" t="s">
        <v>24</v>
      </c>
      <c r="M7" s="9" t="s">
        <v>25</v>
      </c>
      <c r="N7" s="9"/>
      <c r="O7" s="10" t="s">
        <v>16</v>
      </c>
      <c r="P7" s="5" t="s">
        <v>17</v>
      </c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11"/>
    </row>
    <row r="8" s="13" customFormat="true" ht="15.6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5</v>
      </c>
      <c r="E8" s="12" t="s">
        <v>26</v>
      </c>
      <c r="F8" s="12" t="s">
        <v>27</v>
      </c>
      <c r="G8" s="12" t="s">
        <v>28</v>
      </c>
      <c r="H8" s="12"/>
      <c r="I8" s="12" t="s">
        <v>29</v>
      </c>
      <c r="J8" s="12" t="s">
        <v>30</v>
      </c>
      <c r="K8" s="12" t="s">
        <v>31</v>
      </c>
      <c r="L8" s="12" t="s">
        <v>32</v>
      </c>
      <c r="M8" s="12"/>
      <c r="N8" s="12" t="s">
        <v>33</v>
      </c>
      <c r="O8" s="12" t="s">
        <v>34</v>
      </c>
      <c r="P8" s="12" t="s">
        <v>35</v>
      </c>
      <c r="Q8" s="12" t="s">
        <v>36</v>
      </c>
      <c r="R8" s="12" t="s">
        <v>37</v>
      </c>
      <c r="S8" s="12" t="s">
        <v>38</v>
      </c>
      <c r="T8" s="12" t="s">
        <v>39</v>
      </c>
      <c r="U8" s="12"/>
      <c r="V8" s="12" t="s">
        <v>40</v>
      </c>
      <c r="W8" s="12" t="s">
        <v>41</v>
      </c>
      <c r="X8" s="12" t="s">
        <v>42</v>
      </c>
      <c r="Y8" s="12" t="s">
        <v>43</v>
      </c>
      <c r="Z8" s="12" t="s">
        <v>44</v>
      </c>
      <c r="AA8" s="12" t="s">
        <v>45</v>
      </c>
    </row>
    <row r="9" s="19" customFormat="true" ht="21" hidden="false" customHeight="true" outlineLevel="0" collapsed="false">
      <c r="A9" s="14" t="s">
        <v>46</v>
      </c>
      <c r="B9" s="15" t="n">
        <f aca="false">11135.2-1100</f>
        <v>10035.2</v>
      </c>
      <c r="C9" s="16" t="n">
        <v>0</v>
      </c>
      <c r="D9" s="15" t="n">
        <f aca="false">SUM(B9:C9)</f>
        <v>10035.2</v>
      </c>
      <c r="E9" s="16" t="n">
        <f aca="false">5156.7+367.4+319.3</f>
        <v>5843.4</v>
      </c>
      <c r="F9" s="15" t="n">
        <v>937.14</v>
      </c>
      <c r="G9" s="15" t="n">
        <f aca="false">702.59-S9</f>
        <v>35.5300000000001</v>
      </c>
      <c r="H9" s="15" t="n">
        <f aca="false">2.15+1.35+13.08</f>
        <v>16.58</v>
      </c>
      <c r="I9" s="15" t="n">
        <v>88.2</v>
      </c>
      <c r="J9" s="16" t="n">
        <v>9549.6</v>
      </c>
      <c r="K9" s="15" t="n">
        <v>723.81</v>
      </c>
      <c r="L9" s="15" t="n">
        <v>244.02</v>
      </c>
      <c r="M9" s="15" t="n">
        <f aca="false">8.26+13.29</f>
        <v>21.55</v>
      </c>
      <c r="N9" s="15" t="n">
        <v>233.3</v>
      </c>
      <c r="O9" s="16" t="n">
        <v>0</v>
      </c>
      <c r="P9" s="15" t="n">
        <v>0</v>
      </c>
      <c r="Q9" s="15" t="n">
        <v>0</v>
      </c>
      <c r="R9" s="15" t="n">
        <v>0</v>
      </c>
      <c r="S9" s="17" t="n">
        <v>667.06</v>
      </c>
      <c r="T9" s="18" t="n">
        <f aca="false">96.41+114</f>
        <v>210.41</v>
      </c>
      <c r="U9" s="17"/>
      <c r="V9" s="17" t="n">
        <f aca="false">SUM(E9:U9)</f>
        <v>18570.6</v>
      </c>
      <c r="W9" s="18" t="n">
        <v>15215.447</v>
      </c>
      <c r="X9" s="18" t="n">
        <f aca="false">W9*0.111</f>
        <v>1688.914617</v>
      </c>
      <c r="Y9" s="17" t="n">
        <f aca="false">V9+X9</f>
        <v>20259.514617</v>
      </c>
      <c r="Z9" s="17" t="n">
        <f aca="false">IF((Y9-D9)&lt;0,0,Y9-D9)</f>
        <v>10224.314617</v>
      </c>
      <c r="AA9" s="17" t="n">
        <f aca="false">ROUND(Z9,1)</f>
        <v>10224.3</v>
      </c>
      <c r="AD9" s="20"/>
      <c r="AE9" s="21"/>
    </row>
    <row r="10" s="19" customFormat="true" ht="21" hidden="false" customHeight="true" outlineLevel="0" collapsed="false">
      <c r="A10" s="14" t="s">
        <v>47</v>
      </c>
      <c r="B10" s="15" t="n">
        <v>11560.6</v>
      </c>
      <c r="C10" s="16" t="n">
        <v>2529</v>
      </c>
      <c r="D10" s="15" t="n">
        <f aca="false">SUM(B10:C10)</f>
        <v>14089.6</v>
      </c>
      <c r="E10" s="16" t="n">
        <f aca="false">7530.7+1873</f>
        <v>9403.7</v>
      </c>
      <c r="F10" s="15" t="n">
        <v>2641.83</v>
      </c>
      <c r="G10" s="15" t="n">
        <f aca="false">2355.05-S10</f>
        <v>1010.58</v>
      </c>
      <c r="H10" s="15" t="n">
        <f aca="false">112.67+12.11+38.37</f>
        <v>163.15</v>
      </c>
      <c r="I10" s="15" t="n">
        <v>39.1</v>
      </c>
      <c r="J10" s="16" t="n">
        <v>11477.8</v>
      </c>
      <c r="K10" s="15" t="n">
        <v>1311.92</v>
      </c>
      <c r="L10" s="15" t="n">
        <v>377.26</v>
      </c>
      <c r="M10" s="15" t="n">
        <f aca="false">3.86+9.81+8.92</f>
        <v>22.59</v>
      </c>
      <c r="N10" s="15" t="n">
        <v>283.4</v>
      </c>
      <c r="O10" s="16" t="n">
        <v>0</v>
      </c>
      <c r="P10" s="15" t="n">
        <v>0</v>
      </c>
      <c r="Q10" s="15" t="n">
        <v>0</v>
      </c>
      <c r="R10" s="15" t="n">
        <v>0</v>
      </c>
      <c r="S10" s="17" t="n">
        <v>1344.47</v>
      </c>
      <c r="T10" s="18" t="n">
        <f aca="false">272.82+102</f>
        <v>374.82</v>
      </c>
      <c r="U10" s="17"/>
      <c r="V10" s="17" t="n">
        <f aca="false">SUM(E10:U10)</f>
        <v>28450.62</v>
      </c>
      <c r="W10" s="18" t="n">
        <v>23386.733094</v>
      </c>
      <c r="X10" s="18" t="n">
        <f aca="false">W10*0.111</f>
        <v>2595.927373434</v>
      </c>
      <c r="Y10" s="17" t="n">
        <f aca="false">V10+X10</f>
        <v>31046.547373434</v>
      </c>
      <c r="Z10" s="17" t="n">
        <f aca="false">IF((Y10-D10)&lt;0,0,Y10-D10)</f>
        <v>16956.947373434</v>
      </c>
      <c r="AA10" s="17" t="n">
        <f aca="false">ROUND(Z10,1)</f>
        <v>16956.9</v>
      </c>
      <c r="AD10" s="20"/>
      <c r="AE10" s="21"/>
    </row>
    <row r="11" s="19" customFormat="true" ht="21" hidden="false" customHeight="true" outlineLevel="0" collapsed="false">
      <c r="A11" s="14" t="s">
        <v>48</v>
      </c>
      <c r="B11" s="15" t="n">
        <v>356</v>
      </c>
      <c r="C11" s="16" t="n">
        <v>463</v>
      </c>
      <c r="D11" s="15" t="n">
        <f aca="false">SUM(B11:C11)</f>
        <v>819</v>
      </c>
      <c r="E11" s="16" t="n">
        <f aca="false">957.4+163.1</f>
        <v>1120.5</v>
      </c>
      <c r="F11" s="15" t="n">
        <v>1160.9</v>
      </c>
      <c r="G11" s="15" t="n">
        <f aca="false">48.48-S11</f>
        <v>8.94</v>
      </c>
      <c r="H11" s="15" t="n">
        <v>8.36</v>
      </c>
      <c r="I11" s="15" t="n">
        <v>71.9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6" t="n">
        <v>0</v>
      </c>
      <c r="P11" s="15" t="n">
        <v>0</v>
      </c>
      <c r="Q11" s="15" t="n">
        <v>0</v>
      </c>
      <c r="R11" s="15" t="n">
        <v>0</v>
      </c>
      <c r="S11" s="17" t="n">
        <v>39.54</v>
      </c>
      <c r="T11" s="18" t="n">
        <f aca="false">381.03</f>
        <v>381.03</v>
      </c>
      <c r="U11" s="17"/>
      <c r="V11" s="17" t="n">
        <f aca="false">SUM(E11:U11)</f>
        <v>2791.17</v>
      </c>
      <c r="W11" s="18" t="n">
        <v>2642.99701</v>
      </c>
      <c r="X11" s="18" t="n">
        <f aca="false">W11*0.095</f>
        <v>251.08471595</v>
      </c>
      <c r="Y11" s="17" t="n">
        <f aca="false">V11+X11</f>
        <v>3042.25471595</v>
      </c>
      <c r="Z11" s="17" t="n">
        <f aca="false">IF((Y11-D11)&lt;0,0,Y11-D11)</f>
        <v>2223.25471595</v>
      </c>
      <c r="AA11" s="17" t="n">
        <f aca="false">ROUND(Z11,1)</f>
        <v>2223.3</v>
      </c>
      <c r="AD11" s="20"/>
      <c r="AE11" s="21"/>
    </row>
    <row r="12" s="19" customFormat="true" ht="21" hidden="false" customHeight="true" outlineLevel="0" collapsed="false">
      <c r="A12" s="14" t="s">
        <v>49</v>
      </c>
      <c r="B12" s="15" t="n">
        <v>1672.5</v>
      </c>
      <c r="C12" s="16" t="n">
        <v>0</v>
      </c>
      <c r="D12" s="15" t="n">
        <f aca="false">SUM(B12:C12)</f>
        <v>1672.5</v>
      </c>
      <c r="E12" s="16" t="n">
        <f aca="false">1187.8+326.3</f>
        <v>1514.1</v>
      </c>
      <c r="F12" s="15" t="n">
        <v>114.52</v>
      </c>
      <c r="G12" s="15" t="n">
        <f aca="false">46.92-S12</f>
        <v>20.46</v>
      </c>
      <c r="H12" s="15" t="n">
        <f aca="false">1.58+3.61+11.72</f>
        <v>16.91</v>
      </c>
      <c r="I12" s="15" t="n">
        <v>71.9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6" t="n">
        <v>0</v>
      </c>
      <c r="P12" s="15" t="n">
        <v>0</v>
      </c>
      <c r="Q12" s="15" t="n">
        <v>0</v>
      </c>
      <c r="R12" s="15" t="n">
        <v>0</v>
      </c>
      <c r="S12" s="17" t="n">
        <f aca="false">34.18-7.72</f>
        <v>26.46</v>
      </c>
      <c r="T12" s="18" t="n">
        <f aca="false">164.84+36</f>
        <v>200.84</v>
      </c>
      <c r="U12" s="17"/>
      <c r="V12" s="17" t="n">
        <f aca="false">SUM(E12:U12)</f>
        <v>1965.19</v>
      </c>
      <c r="W12" s="18" t="n">
        <v>2834.094489</v>
      </c>
      <c r="X12" s="18" t="n">
        <f aca="false">W12*0.095</f>
        <v>269.238976455</v>
      </c>
      <c r="Y12" s="17" t="n">
        <f aca="false">V12+X12</f>
        <v>2234.428976455</v>
      </c>
      <c r="Z12" s="17" t="n">
        <f aca="false">IF((Y12-D12)&lt;0,0,Y12-D12)</f>
        <v>561.928976455</v>
      </c>
      <c r="AA12" s="17" t="n">
        <f aca="false">ROUND(Z12,1)</f>
        <v>561.9</v>
      </c>
      <c r="AD12" s="20"/>
      <c r="AE12" s="21"/>
    </row>
    <row r="13" s="19" customFormat="true" ht="21" hidden="false" customHeight="true" outlineLevel="0" collapsed="false">
      <c r="A13" s="14" t="s">
        <v>50</v>
      </c>
      <c r="B13" s="15" t="n">
        <v>2206.2</v>
      </c>
      <c r="C13" s="16" t="n">
        <v>0</v>
      </c>
      <c r="D13" s="15" t="n">
        <f aca="false">SUM(B13:C13)</f>
        <v>2206.2</v>
      </c>
      <c r="E13" s="16" t="n">
        <f aca="false">1575.4+319.3</f>
        <v>1894.7</v>
      </c>
      <c r="F13" s="15" t="n">
        <f aca="false">92.92-47.77+14.81</f>
        <v>59.96</v>
      </c>
      <c r="G13" s="15" t="n">
        <f aca="false">133.77-S13-16.46+4.12</f>
        <v>36.21</v>
      </c>
      <c r="H13" s="15" t="n">
        <v>19.44</v>
      </c>
      <c r="I13" s="15" t="n">
        <v>20.4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6" t="n">
        <f aca="false">391.6+1202.6</f>
        <v>1594.2</v>
      </c>
      <c r="P13" s="15" t="n">
        <f aca="false">47.77+16.46</f>
        <v>64.23</v>
      </c>
      <c r="Q13" s="15" t="n">
        <v>0</v>
      </c>
      <c r="R13" s="15" t="n">
        <v>0</v>
      </c>
      <c r="S13" s="17" t="n">
        <v>85.22</v>
      </c>
      <c r="T13" s="18" t="n">
        <f aca="false">105.48+24.96</f>
        <v>130.44</v>
      </c>
      <c r="U13" s="17"/>
      <c r="V13" s="17" t="n">
        <f aca="false">SUM(E13:U13)</f>
        <v>3904.8</v>
      </c>
      <c r="W13" s="18" t="n">
        <v>2175.57748</v>
      </c>
      <c r="X13" s="18" t="n">
        <f aca="false">W13*0.095</f>
        <v>206.6798606</v>
      </c>
      <c r="Y13" s="17" t="n">
        <f aca="false">V13+X13</f>
        <v>4111.4798606</v>
      </c>
      <c r="Z13" s="17" t="n">
        <f aca="false">IF((Y13-D13)&lt;0,0,Y13-D13)</f>
        <v>1905.2798606</v>
      </c>
      <c r="AA13" s="17" t="n">
        <f aca="false">ROUND(Z13,1)</f>
        <v>1905.3</v>
      </c>
      <c r="AD13" s="20"/>
      <c r="AE13" s="21"/>
    </row>
    <row r="14" s="19" customFormat="true" ht="21" hidden="false" customHeight="true" outlineLevel="0" collapsed="false">
      <c r="A14" s="14" t="s">
        <v>51</v>
      </c>
      <c r="B14" s="15" t="n">
        <v>449</v>
      </c>
      <c r="C14" s="16" t="n">
        <v>186</v>
      </c>
      <c r="D14" s="15" t="n">
        <f aca="false">SUM(B14:C14)</f>
        <v>635</v>
      </c>
      <c r="E14" s="16" t="n">
        <f aca="false">945.4+163.1</f>
        <v>1108.5</v>
      </c>
      <c r="F14" s="15" t="n">
        <v>273.97</v>
      </c>
      <c r="G14" s="15" t="n">
        <f aca="false">48.87-S14</f>
        <v>6.62</v>
      </c>
      <c r="H14" s="15" t="n">
        <f aca="false">3.77+13.76</f>
        <v>17.53</v>
      </c>
      <c r="I14" s="15" t="n">
        <v>71.9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6" t="n">
        <f aca="false">639.1+1503.2</f>
        <v>2142.3</v>
      </c>
      <c r="P14" s="15" t="n">
        <v>0</v>
      </c>
      <c r="Q14" s="15" t="n">
        <v>0</v>
      </c>
      <c r="R14" s="15" t="n">
        <v>0</v>
      </c>
      <c r="S14" s="17" t="n">
        <v>42.25</v>
      </c>
      <c r="T14" s="18" t="n">
        <f aca="false">146.51+37.44</f>
        <v>183.95</v>
      </c>
      <c r="U14" s="17"/>
      <c r="V14" s="17" t="n">
        <f aca="false">SUM(E14:U14)</f>
        <v>3847.02</v>
      </c>
      <c r="W14" s="18" t="n">
        <v>1410.203989</v>
      </c>
      <c r="X14" s="18" t="n">
        <f aca="false">W14*0.095</f>
        <v>133.969378955</v>
      </c>
      <c r="Y14" s="17" t="n">
        <f aca="false">V14+X14</f>
        <v>3980.989378955</v>
      </c>
      <c r="Z14" s="17" t="n">
        <f aca="false">IF((Y14-D14)&lt;0,0,Y14-D14)</f>
        <v>3345.989378955</v>
      </c>
      <c r="AA14" s="17" t="n">
        <f aca="false">ROUND(Z14,1)</f>
        <v>3346</v>
      </c>
      <c r="AD14" s="20"/>
      <c r="AE14" s="21"/>
    </row>
    <row r="15" s="19" customFormat="true" ht="21" hidden="false" customHeight="true" outlineLevel="0" collapsed="false">
      <c r="A15" s="14" t="s">
        <v>52</v>
      </c>
      <c r="B15" s="15" t="n">
        <v>710.5</v>
      </c>
      <c r="C15" s="16" t="n">
        <v>353</v>
      </c>
      <c r="D15" s="15" t="n">
        <f aca="false">SUM(B15:C15)</f>
        <v>1063.5</v>
      </c>
      <c r="E15" s="16" t="n">
        <f aca="false">1187.8+163.1</f>
        <v>1350.9</v>
      </c>
      <c r="F15" s="15" t="n">
        <v>78.53</v>
      </c>
      <c r="G15" s="15" t="n">
        <f aca="false">705.86-S15-P15</f>
        <v>447.63</v>
      </c>
      <c r="H15" s="15" t="n">
        <f aca="false">8.69+26.82</f>
        <v>35.51</v>
      </c>
      <c r="I15" s="15" t="n">
        <v>71.9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6" t="n">
        <f aca="false">831.4+2705.7</f>
        <v>3537.1</v>
      </c>
      <c r="P15" s="15" t="n">
        <v>135.1</v>
      </c>
      <c r="Q15" s="15" t="n">
        <v>0</v>
      </c>
      <c r="R15" s="15" t="n">
        <v>0</v>
      </c>
      <c r="S15" s="17" t="n">
        <v>123.13</v>
      </c>
      <c r="T15" s="18" t="n">
        <v>37.44</v>
      </c>
      <c r="U15" s="17"/>
      <c r="V15" s="17" t="n">
        <f aca="false">SUM(E15:U15)</f>
        <v>5817.24</v>
      </c>
      <c r="W15" s="18" t="n">
        <v>2414.778891</v>
      </c>
      <c r="X15" s="18" t="n">
        <f aca="false">W15*0.095</f>
        <v>229.403994645</v>
      </c>
      <c r="Y15" s="17" t="n">
        <f aca="false">V15+X15</f>
        <v>6046.643994645</v>
      </c>
      <c r="Z15" s="17" t="n">
        <f aca="false">IF((Y15-D15)&lt;0,0,Y15-D15)</f>
        <v>4983.143994645</v>
      </c>
      <c r="AA15" s="17" t="n">
        <f aca="false">ROUND(Z15,1)</f>
        <v>4983.1</v>
      </c>
      <c r="AD15" s="20"/>
      <c r="AE15" s="21"/>
    </row>
    <row r="16" s="19" customFormat="true" ht="21" hidden="false" customHeight="true" outlineLevel="0" collapsed="false">
      <c r="A16" s="14" t="s">
        <v>53</v>
      </c>
      <c r="B16" s="15" t="n">
        <v>1743.5</v>
      </c>
      <c r="C16" s="16" t="n">
        <v>0</v>
      </c>
      <c r="D16" s="15" t="n">
        <f aca="false">SUM(B16:C16)</f>
        <v>1743.5</v>
      </c>
      <c r="E16" s="16" t="n">
        <f aca="false">1187.8+326.3</f>
        <v>1514.1</v>
      </c>
      <c r="F16" s="15" t="n">
        <v>89.94</v>
      </c>
      <c r="G16" s="15" t="n">
        <f aca="false">115.42-S16</f>
        <v>18.97</v>
      </c>
      <c r="H16" s="15" t="n">
        <v>8</v>
      </c>
      <c r="I16" s="15" t="n">
        <v>71.9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6" t="n">
        <v>0</v>
      </c>
      <c r="P16" s="15" t="n">
        <v>0</v>
      </c>
      <c r="Q16" s="15" t="n">
        <v>0</v>
      </c>
      <c r="R16" s="15" t="n">
        <v>0</v>
      </c>
      <c r="S16" s="17" t="n">
        <v>96.45</v>
      </c>
      <c r="T16" s="18" t="n">
        <f aca="false">156.59+24.96</f>
        <v>181.55</v>
      </c>
      <c r="U16" s="17"/>
      <c r="V16" s="17" t="n">
        <f aca="false">SUM(E16:U16)</f>
        <v>1980.91</v>
      </c>
      <c r="W16" s="18" t="n">
        <v>1707.745669</v>
      </c>
      <c r="X16" s="18" t="n">
        <f aca="false">W16*0.095</f>
        <v>162.235838555</v>
      </c>
      <c r="Y16" s="17" t="n">
        <f aca="false">V16+X16</f>
        <v>2143.145838555</v>
      </c>
      <c r="Z16" s="17" t="n">
        <f aca="false">IF((Y16-D16)&lt;0,0,Y16-D16)</f>
        <v>399.645838555</v>
      </c>
      <c r="AA16" s="17" t="n">
        <f aca="false">ROUND(Z16,1)</f>
        <v>399.6</v>
      </c>
      <c r="AD16" s="20"/>
      <c r="AE16" s="21"/>
    </row>
    <row r="17" s="19" customFormat="true" ht="21" hidden="false" customHeight="true" outlineLevel="0" collapsed="false">
      <c r="A17" s="14" t="s">
        <v>54</v>
      </c>
      <c r="B17" s="15" t="n">
        <v>1519</v>
      </c>
      <c r="C17" s="16" t="n">
        <v>767</v>
      </c>
      <c r="D17" s="15" t="n">
        <f aca="false">SUM(B17:C17)</f>
        <v>2286</v>
      </c>
      <c r="E17" s="16" t="n">
        <f aca="false">1793.7+319.3</f>
        <v>2113</v>
      </c>
      <c r="F17" s="15" t="n">
        <v>0</v>
      </c>
      <c r="G17" s="15" t="n">
        <f aca="false">880.86-S17</f>
        <v>402.01</v>
      </c>
      <c r="H17" s="15" t="n">
        <v>6.41</v>
      </c>
      <c r="I17" s="15" t="n">
        <v>20.4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6" t="n">
        <v>0</v>
      </c>
      <c r="P17" s="15" t="n">
        <v>0</v>
      </c>
      <c r="Q17" s="15" t="n">
        <v>0</v>
      </c>
      <c r="R17" s="15" t="n">
        <v>0</v>
      </c>
      <c r="S17" s="17" t="n">
        <v>478.85</v>
      </c>
      <c r="T17" s="18" t="n">
        <v>37.4</v>
      </c>
      <c r="U17" s="17"/>
      <c r="V17" s="17" t="n">
        <f aca="false">SUM(E17:U17)</f>
        <v>3058.07</v>
      </c>
      <c r="W17" s="18" t="n">
        <v>3417.322252</v>
      </c>
      <c r="X17" s="18" t="n">
        <f aca="false">W17*0.095</f>
        <v>324.64561394</v>
      </c>
      <c r="Y17" s="17" t="n">
        <f aca="false">V17+X17</f>
        <v>3382.71561394</v>
      </c>
      <c r="Z17" s="17" t="n">
        <f aca="false">IF((Y17-D17)&lt;0,0,Y17-D17)</f>
        <v>1096.71561394</v>
      </c>
      <c r="AA17" s="17" t="n">
        <f aca="false">ROUND(Z17,1)</f>
        <v>1096.7</v>
      </c>
      <c r="AD17" s="20"/>
      <c r="AE17" s="21"/>
    </row>
    <row r="18" s="19" customFormat="true" ht="21" hidden="false" customHeight="true" outlineLevel="0" collapsed="false">
      <c r="A18" s="14" t="s">
        <v>55</v>
      </c>
      <c r="B18" s="15" t="n">
        <v>1124.5</v>
      </c>
      <c r="C18" s="16" t="n">
        <v>549</v>
      </c>
      <c r="D18" s="15" t="n">
        <f aca="false">SUM(B18:C18)</f>
        <v>1673.5</v>
      </c>
      <c r="E18" s="16" t="n">
        <f aca="false">1640.8</f>
        <v>1640.8</v>
      </c>
      <c r="F18" s="15" t="n">
        <v>40.13</v>
      </c>
      <c r="G18" s="15" t="n">
        <f aca="false">366.46-S18-59.92-P18</f>
        <v>80.41</v>
      </c>
      <c r="H18" s="15" t="n">
        <f aca="false">53.75-0.37</f>
        <v>53.38</v>
      </c>
      <c r="I18" s="15" t="n">
        <v>71.9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6" t="n">
        <f aca="false">591+1202.6</f>
        <v>1793.6</v>
      </c>
      <c r="P18" s="15" t="n">
        <v>105.76</v>
      </c>
      <c r="Q18" s="16" t="n">
        <v>451</v>
      </c>
      <c r="R18" s="15" t="n">
        <f aca="false">1253.5+59.92+0.37</f>
        <v>1313.79</v>
      </c>
      <c r="S18" s="17" t="n">
        <v>120.37</v>
      </c>
      <c r="T18" s="18" t="n">
        <v>14.74</v>
      </c>
      <c r="U18" s="17"/>
      <c r="V18" s="17" t="n">
        <f aca="false">SUM(E18:U18)</f>
        <v>5685.88</v>
      </c>
      <c r="W18" s="18" t="n">
        <v>1658.07429</v>
      </c>
      <c r="X18" s="18" t="n">
        <f aca="false">W18*0.095</f>
        <v>157.51705755</v>
      </c>
      <c r="Y18" s="17" t="n">
        <f aca="false">V18+X18</f>
        <v>5843.39705755</v>
      </c>
      <c r="Z18" s="17" t="n">
        <f aca="false">IF((Y18-D18)&lt;0,0,Y18-D18)</f>
        <v>4169.89705755</v>
      </c>
      <c r="AA18" s="17" t="n">
        <f aca="false">ROUND(Z18,1)</f>
        <v>4169.9</v>
      </c>
      <c r="AD18" s="20"/>
      <c r="AE18" s="21"/>
    </row>
    <row r="19" s="19" customFormat="true" ht="21" hidden="false" customHeight="true" outlineLevel="0" collapsed="false">
      <c r="A19" s="14" t="s">
        <v>56</v>
      </c>
      <c r="B19" s="15" t="n">
        <v>751.5</v>
      </c>
      <c r="C19" s="16" t="n">
        <v>496</v>
      </c>
      <c r="D19" s="15" t="n">
        <f aca="false">SUM(B19:C19)</f>
        <v>1247.5</v>
      </c>
      <c r="E19" s="16" t="n">
        <f aca="false">1333.4+326.3</f>
        <v>1659.7</v>
      </c>
      <c r="F19" s="15" t="n">
        <f aca="false">633.82-P19</f>
        <v>536.36</v>
      </c>
      <c r="G19" s="15" t="n">
        <f aca="false">138.68-S19</f>
        <v>20.04</v>
      </c>
      <c r="H19" s="15" t="n">
        <f aca="false">6.56+13.88</f>
        <v>20.44</v>
      </c>
      <c r="I19" s="15" t="n">
        <v>71.9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6" t="n">
        <f aca="false">639.1+1503.2</f>
        <v>2142.3</v>
      </c>
      <c r="P19" s="15" t="n">
        <v>97.46</v>
      </c>
      <c r="Q19" s="15" t="n">
        <v>0</v>
      </c>
      <c r="R19" s="15" t="n">
        <v>0</v>
      </c>
      <c r="S19" s="17" t="n">
        <v>118.64</v>
      </c>
      <c r="T19" s="18" t="n">
        <v>167.59</v>
      </c>
      <c r="U19" s="17"/>
      <c r="V19" s="17" t="n">
        <f aca="false">SUM(E19:U19)</f>
        <v>4834.43</v>
      </c>
      <c r="W19" s="18" t="n">
        <v>2181.784184</v>
      </c>
      <c r="X19" s="18" t="n">
        <f aca="false">W19*0.095</f>
        <v>207.26949748</v>
      </c>
      <c r="Y19" s="17" t="n">
        <f aca="false">V19+X19</f>
        <v>5041.69949748</v>
      </c>
      <c r="Z19" s="17" t="n">
        <f aca="false">IF((Y19-D19)&lt;0,0,Y19-D19)</f>
        <v>3794.19949748</v>
      </c>
      <c r="AA19" s="17" t="n">
        <f aca="false">ROUND(Z19,1)</f>
        <v>3794.2</v>
      </c>
      <c r="AD19" s="20"/>
      <c r="AE19" s="21"/>
    </row>
    <row r="20" s="19" customFormat="true" ht="21" hidden="false" customHeight="true" outlineLevel="0" collapsed="false">
      <c r="A20" s="14" t="s">
        <v>57</v>
      </c>
      <c r="B20" s="15" t="n">
        <v>941.6</v>
      </c>
      <c r="C20" s="16" t="n">
        <v>411</v>
      </c>
      <c r="D20" s="15" t="n">
        <f aca="false">SUM(B20:C20)</f>
        <v>1352.6</v>
      </c>
      <c r="E20" s="16" t="n">
        <f aca="false">1793.7+319.3</f>
        <v>2113</v>
      </c>
      <c r="F20" s="15" t="n">
        <f aca="false">300.02-52</f>
        <v>248.02</v>
      </c>
      <c r="G20" s="15" t="n">
        <f aca="false">220.17-S20</f>
        <v>52.24</v>
      </c>
      <c r="H20" s="15" t="n">
        <f aca="false">2.07+52.52-0.35</f>
        <v>54.24</v>
      </c>
      <c r="I20" s="15" t="n">
        <v>20.4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6" t="n">
        <f aca="false">687.2+1803.8</f>
        <v>2491</v>
      </c>
      <c r="P20" s="15" t="n">
        <f aca="false">0.35+52</f>
        <v>52.35</v>
      </c>
      <c r="Q20" s="15" t="n">
        <v>0</v>
      </c>
      <c r="R20" s="15" t="n">
        <v>0</v>
      </c>
      <c r="S20" s="17" t="n">
        <v>167.93</v>
      </c>
      <c r="T20" s="18" t="n">
        <v>38.88</v>
      </c>
      <c r="U20" s="17"/>
      <c r="V20" s="17" t="n">
        <f aca="false">SUM(E20:U20)</f>
        <v>5238.06</v>
      </c>
      <c r="W20" s="18" t="n">
        <v>2814.244553</v>
      </c>
      <c r="X20" s="18" t="n">
        <f aca="false">W20*0.095</f>
        <v>267.353232535</v>
      </c>
      <c r="Y20" s="17" t="n">
        <f aca="false">V20+X20</f>
        <v>5505.413232535</v>
      </c>
      <c r="Z20" s="17" t="n">
        <f aca="false">IF((Y20-D20)&lt;0,0,Y20-D20)</f>
        <v>4152.813232535</v>
      </c>
      <c r="AA20" s="17" t="n">
        <f aca="false">ROUND(Z20,1)</f>
        <v>4152.8</v>
      </c>
      <c r="AD20" s="20"/>
      <c r="AE20" s="21"/>
    </row>
    <row r="21" s="19" customFormat="true" ht="21" hidden="false" customHeight="true" outlineLevel="0" collapsed="false">
      <c r="A21" s="14" t="s">
        <v>58</v>
      </c>
      <c r="B21" s="15" t="n">
        <v>855.7</v>
      </c>
      <c r="C21" s="16" t="n">
        <v>246</v>
      </c>
      <c r="D21" s="15" t="n">
        <f aca="false">SUM(B21:C21)</f>
        <v>1101.7</v>
      </c>
      <c r="E21" s="16" t="n">
        <f aca="false">1016.8+326.3</f>
        <v>1343.1</v>
      </c>
      <c r="F21" s="15" t="n">
        <v>88.93</v>
      </c>
      <c r="G21" s="15" t="n">
        <f aca="false">89.68-S21</f>
        <v>8.06</v>
      </c>
      <c r="H21" s="15" t="n">
        <f aca="false">1.22+7.99</f>
        <v>9.21</v>
      </c>
      <c r="I21" s="15" t="n">
        <v>71.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6" t="n">
        <v>0</v>
      </c>
      <c r="P21" s="15" t="n">
        <v>0</v>
      </c>
      <c r="Q21" s="15" t="n">
        <v>0</v>
      </c>
      <c r="R21" s="15" t="n">
        <v>0</v>
      </c>
      <c r="S21" s="17" t="n">
        <f aca="false">73.9+7.72</f>
        <v>81.62</v>
      </c>
      <c r="T21" s="18" t="n">
        <v>82.42</v>
      </c>
      <c r="U21" s="17"/>
      <c r="V21" s="17" t="n">
        <f aca="false">SUM(E21:U21)</f>
        <v>1685.24</v>
      </c>
      <c r="W21" s="18" t="n">
        <v>1764.238664</v>
      </c>
      <c r="X21" s="18" t="n">
        <f aca="false">W21*0.095</f>
        <v>167.60267308</v>
      </c>
      <c r="Y21" s="17" t="n">
        <f aca="false">V21+X21</f>
        <v>1852.84267308</v>
      </c>
      <c r="Z21" s="17" t="n">
        <f aca="false">IF((Y21-D21)&lt;0,0,Y21-D21)</f>
        <v>751.14267308</v>
      </c>
      <c r="AA21" s="17" t="n">
        <f aca="false">ROUND(Z21,1)</f>
        <v>751.1</v>
      </c>
      <c r="AD21" s="20"/>
      <c r="AE21" s="21"/>
    </row>
    <row r="22" s="25" customFormat="true" ht="21" hidden="false" customHeight="true" outlineLevel="0" collapsed="false">
      <c r="A22" s="22" t="s">
        <v>59</v>
      </c>
      <c r="B22" s="23" t="n">
        <f aca="false">SUM(B9:B21)</f>
        <v>33925.8</v>
      </c>
      <c r="C22" s="23" t="n">
        <f aca="false">SUM(C9:C21)</f>
        <v>6000</v>
      </c>
      <c r="D22" s="23" t="n">
        <f aca="false">SUM(D9:D21)</f>
        <v>39925.8</v>
      </c>
      <c r="E22" s="23" t="n">
        <f aca="false">SUM(E9:E21)</f>
        <v>32619.5</v>
      </c>
      <c r="F22" s="23" t="n">
        <f aca="false">SUM(F9:F21)</f>
        <v>6270.23</v>
      </c>
      <c r="G22" s="23" t="n">
        <f aca="false">SUM(G9:G21)</f>
        <v>2147.7</v>
      </c>
      <c r="H22" s="23" t="n">
        <f aca="false">SUM(H9:H21)</f>
        <v>429.16</v>
      </c>
      <c r="I22" s="23" t="n">
        <f aca="false">SUM(I9:I21)</f>
        <v>763.7</v>
      </c>
      <c r="J22" s="23" t="n">
        <f aca="false">SUM(J9:J21)</f>
        <v>21027.4</v>
      </c>
      <c r="K22" s="23" t="n">
        <f aca="false">SUM(K9:K21)</f>
        <v>2035.73</v>
      </c>
      <c r="L22" s="23" t="n">
        <f aca="false">SUM(L9:L21)</f>
        <v>621.28</v>
      </c>
      <c r="M22" s="23" t="n">
        <f aca="false">SUM(M9:M21)</f>
        <v>44.14</v>
      </c>
      <c r="N22" s="23" t="n">
        <f aca="false">SUM(N9:N21)</f>
        <v>516.7</v>
      </c>
      <c r="O22" s="23" t="n">
        <f aca="false">SUM(O9:O21)</f>
        <v>13700.5</v>
      </c>
      <c r="P22" s="23" t="n">
        <f aca="false">SUM(P9:P21)</f>
        <v>454.9</v>
      </c>
      <c r="Q22" s="23" t="n">
        <f aca="false">SUM(Q9:Q21)</f>
        <v>451</v>
      </c>
      <c r="R22" s="23" t="n">
        <f aca="false">SUM(R9:R21)</f>
        <v>1313.79</v>
      </c>
      <c r="S22" s="23" t="n">
        <f aca="false">SUM(S9:S21)</f>
        <v>3391.99</v>
      </c>
      <c r="T22" s="23" t="n">
        <f aca="false">SUM(T9:T21)</f>
        <v>2041.51</v>
      </c>
      <c r="U22" s="23" t="n">
        <f aca="false">SUM(U9:U21)</f>
        <v>0</v>
      </c>
      <c r="V22" s="23" t="n">
        <f aca="false">SUM(V9:V21)</f>
        <v>87829.23</v>
      </c>
      <c r="W22" s="23" t="n">
        <f aca="false">SUM(W9:W21)</f>
        <v>63623.241565</v>
      </c>
      <c r="X22" s="23" t="n">
        <f aca="false">SUM(X9:X21)</f>
        <v>6661.842830179</v>
      </c>
      <c r="Y22" s="23" t="n">
        <f aca="false">SUM(Y9:Y21)</f>
        <v>94491.072830179</v>
      </c>
      <c r="Z22" s="23" t="n">
        <f aca="false">SUM(Z9:Z21)</f>
        <v>54565.272830179</v>
      </c>
      <c r="AA22" s="23" t="n">
        <f aca="false">SUM(AA9:AA21)</f>
        <v>54565.1</v>
      </c>
      <c r="AB22" s="19"/>
      <c r="AC22" s="19"/>
      <c r="AD22" s="24"/>
      <c r="AE22" s="24"/>
    </row>
    <row r="23" s="28" customFormat="true" ht="18" hidden="false" customHeight="false" outlineLevel="0" collapsed="false">
      <c r="A23" s="26" t="s">
        <v>60</v>
      </c>
      <c r="B23" s="26"/>
      <c r="C23" s="26"/>
      <c r="D23" s="26"/>
      <c r="E23" s="26"/>
      <c r="F23" s="26"/>
      <c r="G23" s="26"/>
      <c r="H23" s="26"/>
      <c r="I23" s="26" t="s">
        <v>61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7"/>
      <c r="Z23" s="26"/>
      <c r="AA23" s="26"/>
      <c r="AB23" s="26"/>
      <c r="AC23" s="26"/>
      <c r="AD23" s="27"/>
      <c r="AE23" s="27"/>
      <c r="AF23" s="27"/>
      <c r="AG23" s="27"/>
      <c r="AH23" s="27"/>
      <c r="AI23" s="27"/>
      <c r="AJ23" s="27"/>
      <c r="AK23" s="27"/>
    </row>
    <row r="24" s="31" customFormat="true" ht="63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30"/>
      <c r="Z24" s="29"/>
      <c r="AA24" s="29"/>
      <c r="AB24" s="29"/>
      <c r="AC24" s="29"/>
      <c r="AD24" s="29"/>
      <c r="AE24" s="30"/>
      <c r="AF24" s="30"/>
      <c r="AG24" s="30"/>
      <c r="AH24" s="30"/>
      <c r="AI24" s="30"/>
      <c r="AJ24" s="30"/>
      <c r="AK24" s="30"/>
      <c r="AL24" s="30"/>
    </row>
    <row r="25" s="33" customFormat="true" ht="13.8" hidden="false" customHeight="false" outlineLevel="0" collapsed="false">
      <c r="A25" s="32" t="s">
        <v>62</v>
      </c>
    </row>
    <row r="26" s="33" customFormat="true" ht="13.8" hidden="false" customHeight="false" outlineLevel="0" collapsed="false">
      <c r="A26" s="32" t="s">
        <v>63</v>
      </c>
    </row>
  </sheetData>
  <mergeCells count="25">
    <mergeCell ref="A1:Z1"/>
    <mergeCell ref="A4:A7"/>
    <mergeCell ref="B4:D6"/>
    <mergeCell ref="E4:V4"/>
    <mergeCell ref="W4:W7"/>
    <mergeCell ref="X4:X7"/>
    <mergeCell ref="Y4:Y7"/>
    <mergeCell ref="Z4:Z7"/>
    <mergeCell ref="AA4:AA7"/>
    <mergeCell ref="E5:I5"/>
    <mergeCell ref="J5:N5"/>
    <mergeCell ref="O5:P6"/>
    <mergeCell ref="Q5:R5"/>
    <mergeCell ref="S5:S7"/>
    <mergeCell ref="T5:T7"/>
    <mergeCell ref="U5:U7"/>
    <mergeCell ref="V5:V7"/>
    <mergeCell ref="E6:E7"/>
    <mergeCell ref="F6:H6"/>
    <mergeCell ref="I6:I7"/>
    <mergeCell ref="J6:J7"/>
    <mergeCell ref="K6:M6"/>
    <mergeCell ref="N6:N7"/>
    <mergeCell ref="Q6:Q7"/>
    <mergeCell ref="R6:R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1" ySplit="8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E6" activeCellId="0" sqref="E6: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16.32"/>
    <col collapsed="false" customWidth="true" hidden="false" outlineLevel="0" max="3" min="3" style="1" width="15.55"/>
    <col collapsed="false" customWidth="true" hidden="false" outlineLevel="0" max="4" min="4" style="1" width="16.32"/>
    <col collapsed="false" customWidth="true" hidden="false" outlineLevel="0" max="5" min="5" style="1" width="14.33"/>
    <col collapsed="false" customWidth="true" hidden="false" outlineLevel="0" max="8" min="6" style="1" width="12.43"/>
    <col collapsed="false" customWidth="true" hidden="false" outlineLevel="0" max="9" min="9" style="1" width="14.55"/>
    <col collapsed="false" customWidth="true" hidden="false" outlineLevel="0" max="17" min="10" style="1" width="12.43"/>
    <col collapsed="false" customWidth="true" hidden="false" outlineLevel="0" max="18" min="18" style="1" width="13.1"/>
    <col collapsed="false" customWidth="true" hidden="false" outlineLevel="0" max="19" min="19" style="1" width="12.43"/>
    <col collapsed="false" customWidth="true" hidden="false" outlineLevel="0" max="20" min="20" style="1" width="12.88"/>
    <col collapsed="false" customWidth="true" hidden="true" outlineLevel="0" max="21" min="21" style="1" width="12.88"/>
    <col collapsed="false" customWidth="true" hidden="false" outlineLevel="0" max="22" min="22" style="1" width="14.43"/>
    <col collapsed="false" customWidth="true" hidden="false" outlineLevel="0" max="23" min="23" style="1" width="14.55"/>
    <col collapsed="false" customWidth="true" hidden="false" outlineLevel="0" max="24" min="24" style="1" width="16.66"/>
    <col collapsed="false" customWidth="true" hidden="false" outlineLevel="0" max="25" min="25" style="1" width="17.88"/>
    <col collapsed="false" customWidth="true" hidden="false" outlineLevel="0" max="26" min="26" style="1" width="16.99"/>
    <col collapsed="false" customWidth="true" hidden="false" outlineLevel="0" max="27" min="27" style="1" width="14.99"/>
    <col collapsed="false" customWidth="true" hidden="false" outlineLevel="0" max="30" min="28" style="1" width="12.43"/>
    <col collapsed="false" customWidth="true" hidden="false" outlineLevel="0" max="31" min="31" style="1" width="54.55"/>
    <col collapsed="false" customWidth="true" hidden="false" outlineLevel="0" max="32" min="32" style="1" width="12.43"/>
    <col collapsed="false" customWidth="true" hidden="false" outlineLevel="0" max="34" min="33" style="1" width="13.33"/>
    <col collapsed="false" customWidth="true" hidden="false" outlineLevel="0" max="38" min="35" style="1" width="12.43"/>
    <col collapsed="false" customWidth="true" hidden="false" outlineLevel="0" max="39" min="39" style="1" width="12.88"/>
    <col collapsed="false" customWidth="true" hidden="false" outlineLevel="0" max="40" min="40" style="1" width="11.66"/>
    <col collapsed="false" customWidth="true" hidden="false" outlineLevel="0" max="41" min="41" style="1" width="11.55"/>
    <col collapsed="false" customWidth="true" hidden="false" outlineLevel="0" max="42" min="42" style="1" width="12.88"/>
    <col collapsed="false" customWidth="true" hidden="false" outlineLevel="0" max="43" min="43" style="1" width="14.43"/>
    <col collapsed="false" customWidth="true" hidden="false" outlineLevel="0" max="44" min="44" style="1" width="9.87"/>
    <col collapsed="false" customWidth="true" hidden="false" outlineLevel="0" max="45" min="45" style="1" width="12.43"/>
    <col collapsed="false" customWidth="true" hidden="false" outlineLevel="0" max="46" min="46" style="1" width="9.99"/>
    <col collapsed="false" customWidth="false" hidden="false" outlineLevel="0" max="47" min="47" style="1" width="9.1"/>
    <col collapsed="false" customWidth="true" hidden="false" outlineLevel="0" max="48" min="48" style="1" width="10.99"/>
    <col collapsed="false" customWidth="false" hidden="false" outlineLevel="0" max="257" min="49" style="1" width="9.1"/>
  </cols>
  <sheetData>
    <row r="1" customFormat="false" ht="15.6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s="4" customFormat="true" ht="15.6" hidden="false" customHeight="false" outlineLevel="0" collapsed="false"/>
    <row r="4" s="6" customFormat="true" ht="15" hidden="false" customHeight="true" outlineLevel="0" collapsed="false">
      <c r="A4" s="5" t="s">
        <v>1</v>
      </c>
      <c r="B4" s="5" t="s">
        <v>2</v>
      </c>
      <c r="C4" s="5"/>
      <c r="D4" s="5"/>
      <c r="E4" s="5" t="s">
        <v>6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 t="s">
        <v>4</v>
      </c>
      <c r="X4" s="5" t="s">
        <v>5</v>
      </c>
      <c r="Y4" s="5" t="s">
        <v>6</v>
      </c>
      <c r="Z4" s="5" t="s">
        <v>7</v>
      </c>
      <c r="AA4" s="5" t="s">
        <v>8</v>
      </c>
    </row>
    <row r="5" s="8" customFormat="true" ht="40.5" hidden="false" customHeight="true" outlineLevel="0" collapsed="false">
      <c r="A5" s="5"/>
      <c r="B5" s="5"/>
      <c r="C5" s="5"/>
      <c r="D5" s="5"/>
      <c r="E5" s="5" t="s">
        <v>9</v>
      </c>
      <c r="F5" s="5"/>
      <c r="G5" s="5"/>
      <c r="H5" s="5"/>
      <c r="I5" s="5"/>
      <c r="J5" s="7" t="s">
        <v>10</v>
      </c>
      <c r="K5" s="7"/>
      <c r="L5" s="7"/>
      <c r="M5" s="7"/>
      <c r="N5" s="7"/>
      <c r="O5" s="5" t="s">
        <v>11</v>
      </c>
      <c r="P5" s="5"/>
      <c r="Q5" s="5" t="s">
        <v>12</v>
      </c>
      <c r="R5" s="5"/>
      <c r="S5" s="5" t="s">
        <v>13</v>
      </c>
      <c r="T5" s="5" t="s">
        <v>14</v>
      </c>
      <c r="U5" s="5"/>
      <c r="V5" s="5" t="s">
        <v>15</v>
      </c>
      <c r="W5" s="5"/>
      <c r="X5" s="5"/>
      <c r="Y5" s="5"/>
      <c r="Z5" s="5"/>
      <c r="AA5" s="5"/>
    </row>
    <row r="6" s="8" customFormat="true" ht="40.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/>
      <c r="H6" s="5"/>
      <c r="I6" s="5" t="s">
        <v>18</v>
      </c>
      <c r="J6" s="9" t="s">
        <v>16</v>
      </c>
      <c r="K6" s="5" t="s">
        <v>17</v>
      </c>
      <c r="L6" s="5"/>
      <c r="M6" s="5"/>
      <c r="N6" s="9" t="s">
        <v>19</v>
      </c>
      <c r="O6" s="5"/>
      <c r="P6" s="5"/>
      <c r="Q6" s="5" t="s">
        <v>16</v>
      </c>
      <c r="R6" s="5" t="s">
        <v>17</v>
      </c>
      <c r="S6" s="5"/>
      <c r="T6" s="5"/>
      <c r="U6" s="5"/>
      <c r="V6" s="5"/>
      <c r="W6" s="5"/>
      <c r="X6" s="5"/>
      <c r="Y6" s="5"/>
      <c r="Z6" s="5"/>
      <c r="AA6" s="5"/>
    </row>
    <row r="7" s="8" customFormat="true" ht="135.75" hidden="false" customHeight="true" outlineLevel="0" collapsed="false">
      <c r="A7" s="5"/>
      <c r="B7" s="5" t="s">
        <v>20</v>
      </c>
      <c r="C7" s="5" t="s">
        <v>21</v>
      </c>
      <c r="D7" s="5" t="s">
        <v>22</v>
      </c>
      <c r="E7" s="5"/>
      <c r="F7" s="9" t="s">
        <v>23</v>
      </c>
      <c r="G7" s="9" t="s">
        <v>24</v>
      </c>
      <c r="H7" s="9" t="s">
        <v>25</v>
      </c>
      <c r="I7" s="5"/>
      <c r="J7" s="5"/>
      <c r="K7" s="9" t="s">
        <v>23</v>
      </c>
      <c r="L7" s="9" t="s">
        <v>24</v>
      </c>
      <c r="M7" s="9" t="s">
        <v>25</v>
      </c>
      <c r="N7" s="9"/>
      <c r="O7" s="10" t="s">
        <v>16</v>
      </c>
      <c r="P7" s="5" t="s">
        <v>17</v>
      </c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11"/>
    </row>
    <row r="8" s="13" customFormat="true" ht="15.6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5</v>
      </c>
      <c r="E8" s="12" t="s">
        <v>26</v>
      </c>
      <c r="F8" s="12" t="s">
        <v>27</v>
      </c>
      <c r="G8" s="12" t="s">
        <v>28</v>
      </c>
      <c r="H8" s="12"/>
      <c r="I8" s="12" t="s">
        <v>29</v>
      </c>
      <c r="J8" s="12" t="s">
        <v>30</v>
      </c>
      <c r="K8" s="12" t="s">
        <v>31</v>
      </c>
      <c r="L8" s="12" t="s">
        <v>32</v>
      </c>
      <c r="M8" s="12"/>
      <c r="N8" s="12" t="s">
        <v>33</v>
      </c>
      <c r="O8" s="12" t="s">
        <v>34</v>
      </c>
      <c r="P8" s="12" t="s">
        <v>35</v>
      </c>
      <c r="Q8" s="12" t="s">
        <v>36</v>
      </c>
      <c r="R8" s="12" t="s">
        <v>37</v>
      </c>
      <c r="S8" s="12" t="s">
        <v>38</v>
      </c>
      <c r="T8" s="12" t="s">
        <v>39</v>
      </c>
      <c r="U8" s="12"/>
      <c r="V8" s="12" t="s">
        <v>40</v>
      </c>
      <c r="W8" s="12" t="s">
        <v>41</v>
      </c>
      <c r="X8" s="12" t="s">
        <v>42</v>
      </c>
      <c r="Y8" s="12" t="s">
        <v>43</v>
      </c>
      <c r="Z8" s="12" t="s">
        <v>44</v>
      </c>
      <c r="AA8" s="12" t="s">
        <v>45</v>
      </c>
    </row>
    <row r="9" s="19" customFormat="true" ht="21" hidden="false" customHeight="true" outlineLevel="0" collapsed="false">
      <c r="A9" s="14" t="s">
        <v>46</v>
      </c>
      <c r="B9" s="15" t="n">
        <f aca="false">11615.84-1100</f>
        <v>10515.84</v>
      </c>
      <c r="C9" s="16" t="n">
        <v>0</v>
      </c>
      <c r="D9" s="15" t="n">
        <f aca="false">SUM(B9:C9)</f>
        <v>10515.84</v>
      </c>
      <c r="E9" s="16" t="n">
        <f aca="false">5156.7+367.4+319.3</f>
        <v>5843.4</v>
      </c>
      <c r="F9" s="15" t="n">
        <v>1003.68</v>
      </c>
      <c r="G9" s="15" t="n">
        <f aca="false">741.23-S9</f>
        <v>74.1700000000001</v>
      </c>
      <c r="H9" s="15" t="n">
        <f aca="false">2.26+1.49+13.85</f>
        <v>17.6</v>
      </c>
      <c r="I9" s="15" t="n">
        <v>0</v>
      </c>
      <c r="J9" s="16" t="n">
        <v>9549.6</v>
      </c>
      <c r="K9" s="15" t="n">
        <v>775.2</v>
      </c>
      <c r="L9" s="15" t="n">
        <v>257.44</v>
      </c>
      <c r="M9" s="15" t="n">
        <f aca="false">8.7+14.66</f>
        <v>23.36</v>
      </c>
      <c r="N9" s="15" t="n">
        <v>0</v>
      </c>
      <c r="O9" s="16" t="n">
        <v>0</v>
      </c>
      <c r="P9" s="15" t="n">
        <v>0</v>
      </c>
      <c r="Q9" s="15" t="n">
        <v>0</v>
      </c>
      <c r="R9" s="15" t="n">
        <v>0</v>
      </c>
      <c r="S9" s="17" t="n">
        <v>667.06</v>
      </c>
      <c r="T9" s="18" t="n">
        <f aca="false">96.41+114</f>
        <v>210.41</v>
      </c>
      <c r="U9" s="15" t="n">
        <v>0</v>
      </c>
      <c r="V9" s="17" t="n">
        <f aca="false">SUM(E9:U9)</f>
        <v>18421.92</v>
      </c>
      <c r="W9" s="18" t="n">
        <v>15018.965</v>
      </c>
      <c r="X9" s="18" t="n">
        <f aca="false">W9*0.111</f>
        <v>1667.105115</v>
      </c>
      <c r="Y9" s="17" t="n">
        <f aca="false">V9+X9</f>
        <v>20089.025115</v>
      </c>
      <c r="Z9" s="17" t="n">
        <f aca="false">IF((Y9-D9)&lt;0,0,Y9-D9)</f>
        <v>9573.185115</v>
      </c>
      <c r="AA9" s="17" t="n">
        <f aca="false">ROUND(Z9,1)</f>
        <v>9573.2</v>
      </c>
      <c r="AB9" s="34"/>
      <c r="AE9" s="20"/>
      <c r="AF9" s="21"/>
    </row>
    <row r="10" s="19" customFormat="true" ht="21" hidden="false" customHeight="true" outlineLevel="0" collapsed="false">
      <c r="A10" s="14" t="s">
        <v>47</v>
      </c>
      <c r="B10" s="15" t="n">
        <v>12000.92</v>
      </c>
      <c r="C10" s="16" t="n">
        <v>2514</v>
      </c>
      <c r="D10" s="15" t="n">
        <f aca="false">SUM(B10:C10)</f>
        <v>14514.92</v>
      </c>
      <c r="E10" s="16" t="n">
        <f aca="false">7530.7+1873</f>
        <v>9403.7</v>
      </c>
      <c r="F10" s="15" t="n">
        <v>2829.4</v>
      </c>
      <c r="G10" s="15" t="n">
        <f aca="false">2484.57-S10</f>
        <v>1140.1</v>
      </c>
      <c r="H10" s="15" t="n">
        <f aca="false">12.76+42.34+119.29</f>
        <v>174.39</v>
      </c>
      <c r="I10" s="15" t="n">
        <v>0</v>
      </c>
      <c r="J10" s="16" t="n">
        <v>11477.8</v>
      </c>
      <c r="K10" s="15" t="n">
        <v>1405.07</v>
      </c>
      <c r="L10" s="15" t="n">
        <v>398.01</v>
      </c>
      <c r="M10" s="15" t="n">
        <f aca="false">4.06+10.83+9.45</f>
        <v>24.34</v>
      </c>
      <c r="N10" s="15" t="n">
        <v>0</v>
      </c>
      <c r="O10" s="16" t="n">
        <v>0</v>
      </c>
      <c r="P10" s="15" t="n">
        <v>0</v>
      </c>
      <c r="Q10" s="15" t="n">
        <v>0</v>
      </c>
      <c r="R10" s="15" t="n">
        <v>0</v>
      </c>
      <c r="S10" s="17" t="n">
        <v>1344.47</v>
      </c>
      <c r="T10" s="18" t="n">
        <f aca="false">272.82+102</f>
        <v>374.82</v>
      </c>
      <c r="U10" s="15" t="n">
        <v>0</v>
      </c>
      <c r="V10" s="17" t="n">
        <f aca="false">SUM(E10:U10)</f>
        <v>28572.1</v>
      </c>
      <c r="W10" s="18" t="n">
        <v>23085.542492</v>
      </c>
      <c r="X10" s="18" t="n">
        <f aca="false">W10*0.111</f>
        <v>2562.495216612</v>
      </c>
      <c r="Y10" s="17" t="n">
        <f aca="false">V10+X10</f>
        <v>31134.595216612</v>
      </c>
      <c r="Z10" s="17" t="n">
        <f aca="false">IF((Y10-D10)&lt;0,0,Y10-D10)</f>
        <v>16619.675216612</v>
      </c>
      <c r="AA10" s="17" t="n">
        <f aca="false">ROUND(Z10,1)</f>
        <v>16619.7</v>
      </c>
      <c r="AB10" s="34"/>
      <c r="AE10" s="20"/>
      <c r="AF10" s="21"/>
    </row>
    <row r="11" s="19" customFormat="true" ht="21" hidden="false" customHeight="true" outlineLevel="0" collapsed="false">
      <c r="A11" s="14" t="s">
        <v>48</v>
      </c>
      <c r="B11" s="15" t="n">
        <v>372.91</v>
      </c>
      <c r="C11" s="16" t="n">
        <v>464</v>
      </c>
      <c r="D11" s="15" t="n">
        <f aca="false">SUM(B11:C11)</f>
        <v>836.91</v>
      </c>
      <c r="E11" s="16" t="n">
        <f aca="false">957.4+163.1</f>
        <v>1120.5</v>
      </c>
      <c r="F11" s="15" t="n">
        <v>1243.33</v>
      </c>
      <c r="G11" s="15" t="n">
        <f aca="false">51.15-S11</f>
        <v>11.61</v>
      </c>
      <c r="H11" s="15" t="n">
        <v>8.85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6" t="n">
        <v>0</v>
      </c>
      <c r="P11" s="15" t="n">
        <v>0</v>
      </c>
      <c r="Q11" s="15" t="n">
        <v>0</v>
      </c>
      <c r="R11" s="15" t="n">
        <v>0</v>
      </c>
      <c r="S11" s="17" t="n">
        <v>39.54</v>
      </c>
      <c r="T11" s="18" t="n">
        <f aca="false">381.03</f>
        <v>381.03</v>
      </c>
      <c r="U11" s="15" t="n">
        <v>0</v>
      </c>
      <c r="V11" s="17" t="n">
        <f aca="false">SUM(E11:U11)</f>
        <v>2804.86</v>
      </c>
      <c r="W11" s="18" t="n">
        <v>2609.64689</v>
      </c>
      <c r="X11" s="18" t="n">
        <f aca="false">W11*0.095</f>
        <v>247.91645455</v>
      </c>
      <c r="Y11" s="17" t="n">
        <f aca="false">V11+X11</f>
        <v>3052.77645455</v>
      </c>
      <c r="Z11" s="17" t="n">
        <f aca="false">IF((Y11-D11)&lt;0,0,Y11-D11)</f>
        <v>2215.86645455</v>
      </c>
      <c r="AA11" s="17" t="n">
        <f aca="false">ROUND(Z11,1)</f>
        <v>2215.9</v>
      </c>
      <c r="AB11" s="34"/>
      <c r="AE11" s="20"/>
      <c r="AF11" s="21"/>
    </row>
    <row r="12" s="19" customFormat="true" ht="21" hidden="false" customHeight="true" outlineLevel="0" collapsed="false">
      <c r="A12" s="14" t="s">
        <v>49</v>
      </c>
      <c r="B12" s="15" t="n">
        <v>1734</v>
      </c>
      <c r="C12" s="16" t="n">
        <v>0</v>
      </c>
      <c r="D12" s="15" t="n">
        <f aca="false">SUM(B12:C12)</f>
        <v>1734</v>
      </c>
      <c r="E12" s="16" t="n">
        <f aca="false">1187.8+326.3</f>
        <v>1514.1</v>
      </c>
      <c r="F12" s="15" t="n">
        <v>122.65</v>
      </c>
      <c r="G12" s="15" t="n">
        <f aca="false">49.5-S12</f>
        <v>23.04</v>
      </c>
      <c r="H12" s="15" t="n">
        <f aca="false">1.67+3.98+12.41</f>
        <v>18.06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6" t="n">
        <v>0</v>
      </c>
      <c r="P12" s="15" t="n">
        <v>0</v>
      </c>
      <c r="Q12" s="15" t="n">
        <v>0</v>
      </c>
      <c r="R12" s="15" t="n">
        <v>0</v>
      </c>
      <c r="S12" s="17" t="n">
        <f aca="false">34.18-7.72</f>
        <v>26.46</v>
      </c>
      <c r="T12" s="18" t="n">
        <f aca="false">164.84+36</f>
        <v>200.84</v>
      </c>
      <c r="U12" s="15" t="n">
        <v>0</v>
      </c>
      <c r="V12" s="17" t="n">
        <f aca="false">SUM(E12:U12)</f>
        <v>1905.15</v>
      </c>
      <c r="W12" s="18" t="n">
        <v>2799.391291</v>
      </c>
      <c r="X12" s="18" t="n">
        <f aca="false">W12*0.095</f>
        <v>265.942172645</v>
      </c>
      <c r="Y12" s="17" t="n">
        <f aca="false">V12+X12</f>
        <v>2171.092172645</v>
      </c>
      <c r="Z12" s="17" t="n">
        <f aca="false">IF((Y12-D12)&lt;0,0,Y12-D12)</f>
        <v>437.092172645</v>
      </c>
      <c r="AA12" s="17" t="n">
        <f aca="false">ROUND(Z12,1)</f>
        <v>437.1</v>
      </c>
      <c r="AB12" s="34"/>
      <c r="AE12" s="20"/>
      <c r="AF12" s="21"/>
    </row>
    <row r="13" s="19" customFormat="true" ht="21" hidden="false" customHeight="true" outlineLevel="0" collapsed="false">
      <c r="A13" s="14" t="s">
        <v>50</v>
      </c>
      <c r="B13" s="15" t="n">
        <v>2360</v>
      </c>
      <c r="C13" s="16" t="n">
        <v>0</v>
      </c>
      <c r="D13" s="15" t="n">
        <f aca="false">SUM(B13:C13)</f>
        <v>2360</v>
      </c>
      <c r="E13" s="16" t="n">
        <f aca="false">1575.4+319.3</f>
        <v>1894.7</v>
      </c>
      <c r="F13" s="15" t="n">
        <f aca="false">115.38-47.77</f>
        <v>67.61</v>
      </c>
      <c r="G13" s="15" t="n">
        <f aca="false">145.48-S13-16.46</f>
        <v>43.8</v>
      </c>
      <c r="H13" s="15" t="n">
        <v>20.58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6" t="n">
        <f aca="false">391.6+1202.6</f>
        <v>1594.2</v>
      </c>
      <c r="P13" s="15" t="n">
        <f aca="false">47.77+16.46</f>
        <v>64.23</v>
      </c>
      <c r="Q13" s="15" t="n">
        <v>0</v>
      </c>
      <c r="R13" s="15" t="n">
        <v>0</v>
      </c>
      <c r="S13" s="17" t="n">
        <v>85.22</v>
      </c>
      <c r="T13" s="18" t="n">
        <f aca="false">105.48+24.96</f>
        <v>130.44</v>
      </c>
      <c r="U13" s="15" t="n">
        <v>0</v>
      </c>
      <c r="V13" s="17" t="n">
        <f aca="false">SUM(E13:U13)</f>
        <v>3900.78</v>
      </c>
      <c r="W13" s="18" t="n">
        <v>2147.456032</v>
      </c>
      <c r="X13" s="18" t="n">
        <f aca="false">W13*0.095</f>
        <v>204.00832304</v>
      </c>
      <c r="Y13" s="17" t="n">
        <f aca="false">V13+X13</f>
        <v>4104.78832304</v>
      </c>
      <c r="Z13" s="17" t="n">
        <f aca="false">IF((Y13-D13)&lt;0,0,Y13-D13)</f>
        <v>1744.78832304</v>
      </c>
      <c r="AA13" s="17" t="n">
        <f aca="false">ROUND(Z13,1)</f>
        <v>1744.8</v>
      </c>
      <c r="AB13" s="34"/>
      <c r="AE13" s="20"/>
      <c r="AF13" s="21"/>
    </row>
    <row r="14" s="19" customFormat="true" ht="21" hidden="false" customHeight="true" outlineLevel="0" collapsed="false">
      <c r="A14" s="14" t="s">
        <v>51</v>
      </c>
      <c r="B14" s="15" t="n">
        <v>476.15</v>
      </c>
      <c r="C14" s="16" t="n">
        <v>185</v>
      </c>
      <c r="D14" s="15" t="n">
        <f aca="false">SUM(B14:C14)</f>
        <v>661.15</v>
      </c>
      <c r="E14" s="16" t="n">
        <f aca="false">945.4+163.1</f>
        <v>1108.5</v>
      </c>
      <c r="F14" s="15" t="n">
        <v>293.43</v>
      </c>
      <c r="G14" s="15" t="n">
        <f aca="false">51.56-S14</f>
        <v>9.31</v>
      </c>
      <c r="H14" s="15" t="n">
        <f aca="false">3.97+14.57</f>
        <v>18.54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6" t="n">
        <f aca="false">639.1+1503.2</f>
        <v>2142.3</v>
      </c>
      <c r="P14" s="15" t="n">
        <v>0</v>
      </c>
      <c r="Q14" s="15" t="n">
        <v>0</v>
      </c>
      <c r="R14" s="15" t="n">
        <v>0</v>
      </c>
      <c r="S14" s="17" t="n">
        <v>42.25</v>
      </c>
      <c r="T14" s="18" t="n">
        <f aca="false">146.51+37.44</f>
        <v>183.95</v>
      </c>
      <c r="U14" s="15" t="n">
        <v>0</v>
      </c>
      <c r="V14" s="17" t="n">
        <f aca="false">SUM(E14:U14)</f>
        <v>3798.28</v>
      </c>
      <c r="W14" s="18" t="n">
        <v>1391.968593</v>
      </c>
      <c r="X14" s="18" t="n">
        <f aca="false">W14*0.095</f>
        <v>132.237016335</v>
      </c>
      <c r="Y14" s="17" t="n">
        <f aca="false">V14+X14</f>
        <v>3930.517016335</v>
      </c>
      <c r="Z14" s="17" t="n">
        <f aca="false">IF((Y14-D14)&lt;0,0,Y14-D14)</f>
        <v>3269.367016335</v>
      </c>
      <c r="AA14" s="17" t="n">
        <f aca="false">ROUND(Z14,1)</f>
        <v>3269.4</v>
      </c>
      <c r="AB14" s="34"/>
      <c r="AE14" s="20"/>
      <c r="AF14" s="21"/>
    </row>
    <row r="15" s="19" customFormat="true" ht="21" hidden="false" customHeight="true" outlineLevel="0" collapsed="false">
      <c r="A15" s="14" t="s">
        <v>52</v>
      </c>
      <c r="B15" s="15" t="n">
        <v>716.42</v>
      </c>
      <c r="C15" s="16" t="n">
        <v>354</v>
      </c>
      <c r="D15" s="15" t="n">
        <f aca="false">SUM(B15:C15)</f>
        <v>1070.42</v>
      </c>
      <c r="E15" s="16" t="n">
        <f aca="false">1187.8+163.1</f>
        <v>1350.9</v>
      </c>
      <c r="F15" s="15" t="n">
        <v>81.68</v>
      </c>
      <c r="G15" s="15" t="n">
        <f aca="false">744.68-S15-P15</f>
        <v>486.45</v>
      </c>
      <c r="H15" s="15" t="n">
        <f aca="false">9.16+28.39</f>
        <v>37.55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6" t="n">
        <f aca="false">831.4+2705.7</f>
        <v>3537.1</v>
      </c>
      <c r="P15" s="15" t="n">
        <v>135.1</v>
      </c>
      <c r="Q15" s="15" t="n">
        <v>0</v>
      </c>
      <c r="R15" s="15" t="n">
        <v>0</v>
      </c>
      <c r="S15" s="17" t="n">
        <v>123.13</v>
      </c>
      <c r="T15" s="18" t="n">
        <v>37.44</v>
      </c>
      <c r="U15" s="15" t="n">
        <v>0</v>
      </c>
      <c r="V15" s="17" t="n">
        <f aca="false">SUM(E15:U15)</f>
        <v>5789.35</v>
      </c>
      <c r="W15" s="18" t="n">
        <v>2381.924756</v>
      </c>
      <c r="X15" s="18" t="n">
        <f aca="false">W15*0.095</f>
        <v>226.28285182</v>
      </c>
      <c r="Y15" s="17" t="n">
        <f aca="false">V15+X15</f>
        <v>6015.63285182</v>
      </c>
      <c r="Z15" s="17" t="n">
        <f aca="false">IF((Y15-D15)&lt;0,0,Y15-D15)</f>
        <v>4945.21285182</v>
      </c>
      <c r="AA15" s="17" t="n">
        <f aca="false">ROUND(Z15,1)</f>
        <v>4945.2</v>
      </c>
      <c r="AB15" s="34"/>
      <c r="AE15" s="20"/>
      <c r="AF15" s="21"/>
    </row>
    <row r="16" s="19" customFormat="true" ht="21" hidden="false" customHeight="true" outlineLevel="0" collapsed="false">
      <c r="A16" s="14" t="s">
        <v>53</v>
      </c>
      <c r="B16" s="15" t="n">
        <v>1857.87</v>
      </c>
      <c r="C16" s="16" t="n">
        <v>0</v>
      </c>
      <c r="D16" s="15" t="n">
        <f aca="false">SUM(B16:C16)</f>
        <v>1857.87</v>
      </c>
      <c r="E16" s="16" t="n">
        <f aca="false">1187.8+326.3</f>
        <v>1514.1</v>
      </c>
      <c r="F16" s="15" t="n">
        <v>96.32</v>
      </c>
      <c r="G16" s="15" t="n">
        <f aca="false">121.77-S16</f>
        <v>25.32</v>
      </c>
      <c r="H16" s="15" t="n">
        <v>8.47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6" t="n">
        <v>0</v>
      </c>
      <c r="P16" s="15" t="n">
        <v>0</v>
      </c>
      <c r="Q16" s="15" t="n">
        <v>0</v>
      </c>
      <c r="R16" s="15" t="n">
        <v>0</v>
      </c>
      <c r="S16" s="17" t="n">
        <v>96.45</v>
      </c>
      <c r="T16" s="18" t="n">
        <f aca="false">156.59+24.96</f>
        <v>181.55</v>
      </c>
      <c r="U16" s="15" t="n">
        <v>0</v>
      </c>
      <c r="V16" s="17" t="n">
        <f aca="false">SUM(E16:U16)</f>
        <v>1922.21</v>
      </c>
      <c r="W16" s="18" t="n">
        <v>1685.221446</v>
      </c>
      <c r="X16" s="18" t="n">
        <f aca="false">W16*0.095</f>
        <v>160.09603737</v>
      </c>
      <c r="Y16" s="17" t="n">
        <f aca="false">V16+X16</f>
        <v>2082.30603737</v>
      </c>
      <c r="Z16" s="17" t="n">
        <f aca="false">IF((Y16-D16)&lt;0,0,Y16-D16)</f>
        <v>224.43603737</v>
      </c>
      <c r="AA16" s="17" t="n">
        <f aca="false">ROUND(Z16,1)</f>
        <v>224.4</v>
      </c>
      <c r="AB16" s="34"/>
      <c r="AE16" s="20"/>
      <c r="AF16" s="21"/>
    </row>
    <row r="17" s="19" customFormat="true" ht="21" hidden="false" customHeight="true" outlineLevel="0" collapsed="false">
      <c r="A17" s="14" t="s">
        <v>54</v>
      </c>
      <c r="B17" s="15" t="n">
        <v>1557</v>
      </c>
      <c r="C17" s="16" t="n">
        <v>774</v>
      </c>
      <c r="D17" s="15" t="n">
        <f aca="false">SUM(B17:C17)</f>
        <v>2331</v>
      </c>
      <c r="E17" s="16" t="n">
        <f aca="false">1793.7+319.3</f>
        <v>2113</v>
      </c>
      <c r="F17" s="15" t="n">
        <v>0</v>
      </c>
      <c r="G17" s="15" t="n">
        <f aca="false">929.31-S17</f>
        <v>450.46</v>
      </c>
      <c r="H17" s="15" t="n">
        <v>6.79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6" t="n">
        <v>0</v>
      </c>
      <c r="P17" s="15" t="n">
        <v>0</v>
      </c>
      <c r="Q17" s="15" t="n">
        <v>0</v>
      </c>
      <c r="R17" s="15" t="n">
        <v>0</v>
      </c>
      <c r="S17" s="17" t="n">
        <v>478.85</v>
      </c>
      <c r="T17" s="18" t="n">
        <v>37.4</v>
      </c>
      <c r="U17" s="15" t="n">
        <v>0</v>
      </c>
      <c r="V17" s="17" t="n">
        <f aca="false">SUM(E17:U17)</f>
        <v>3086.5</v>
      </c>
      <c r="W17" s="18" t="n">
        <v>3373.696861</v>
      </c>
      <c r="X17" s="18" t="n">
        <f aca="false">W17*0.095</f>
        <v>320.501201795</v>
      </c>
      <c r="Y17" s="17" t="n">
        <f aca="false">V17+X17</f>
        <v>3407.001201795</v>
      </c>
      <c r="Z17" s="17" t="n">
        <f aca="false">IF((Y17-D17)&lt;0,0,Y17-D17)</f>
        <v>1076.001201795</v>
      </c>
      <c r="AA17" s="17" t="n">
        <f aca="false">ROUND(Z17,1)</f>
        <v>1076</v>
      </c>
      <c r="AB17" s="34"/>
      <c r="AE17" s="20"/>
      <c r="AF17" s="21"/>
    </row>
    <row r="18" s="19" customFormat="true" ht="21" hidden="false" customHeight="true" outlineLevel="0" collapsed="false">
      <c r="A18" s="14" t="s">
        <v>55</v>
      </c>
      <c r="B18" s="15" t="n">
        <v>1164.55</v>
      </c>
      <c r="C18" s="16" t="n">
        <v>553</v>
      </c>
      <c r="D18" s="15" t="n">
        <f aca="false">SUM(B18:C18)</f>
        <v>1717.55</v>
      </c>
      <c r="E18" s="16" t="n">
        <f aca="false">1640.8</f>
        <v>1640.8</v>
      </c>
      <c r="F18" s="15" t="n">
        <v>42.33</v>
      </c>
      <c r="G18" s="15" t="n">
        <f aca="false">386.62-S18-P18-63.22</f>
        <v>97.27</v>
      </c>
      <c r="H18" s="15" t="n">
        <f aca="false">56.91-0.39</f>
        <v>56.52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6" t="n">
        <f aca="false">591+1202.6</f>
        <v>1793.6</v>
      </c>
      <c r="P18" s="15" t="n">
        <v>105.76</v>
      </c>
      <c r="Q18" s="16" t="n">
        <v>451</v>
      </c>
      <c r="R18" s="15" t="n">
        <f aca="false">1342.5+63.22+0.39</f>
        <v>1406.11</v>
      </c>
      <c r="S18" s="17" t="n">
        <v>120.37</v>
      </c>
      <c r="T18" s="18" t="n">
        <v>14.74</v>
      </c>
      <c r="U18" s="15" t="n">
        <v>0</v>
      </c>
      <c r="V18" s="17" t="n">
        <f aca="false">SUM(E18:U18)</f>
        <v>5728.5</v>
      </c>
      <c r="W18" s="18" t="n">
        <v>1636.831261</v>
      </c>
      <c r="X18" s="18" t="n">
        <f aca="false">W18*0.095</f>
        <v>155.498969795</v>
      </c>
      <c r="Y18" s="17" t="n">
        <f aca="false">V18+X18</f>
        <v>5883.998969795</v>
      </c>
      <c r="Z18" s="17" t="n">
        <f aca="false">IF((Y18-D18)&lt;0,0,Y18-D18)</f>
        <v>4166.448969795</v>
      </c>
      <c r="AA18" s="17" t="n">
        <f aca="false">ROUND(Z18,1)</f>
        <v>4166.4</v>
      </c>
      <c r="AB18" s="34"/>
      <c r="AE18" s="20"/>
      <c r="AF18" s="21"/>
    </row>
    <row r="19" s="19" customFormat="true" ht="21" hidden="false" customHeight="true" outlineLevel="0" collapsed="false">
      <c r="A19" s="14" t="s">
        <v>56</v>
      </c>
      <c r="B19" s="15" t="n">
        <v>772.42</v>
      </c>
      <c r="C19" s="16" t="n">
        <v>499</v>
      </c>
      <c r="D19" s="15" t="n">
        <f aca="false">SUM(B19:C19)</f>
        <v>1271.42</v>
      </c>
      <c r="E19" s="16" t="n">
        <f aca="false">1333.4+326.3</f>
        <v>1659.7</v>
      </c>
      <c r="F19" s="15" t="n">
        <f aca="false">678.82-P19</f>
        <v>581.36</v>
      </c>
      <c r="G19" s="15" t="n">
        <f aca="false">146.31-S19</f>
        <v>27.67</v>
      </c>
      <c r="H19" s="15" t="n">
        <f aca="false">6.9+14.69</f>
        <v>21.59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6" t="n">
        <f aca="false">639.1+1503.2</f>
        <v>2142.3</v>
      </c>
      <c r="P19" s="15" t="n">
        <v>97.46</v>
      </c>
      <c r="Q19" s="15" t="n">
        <v>0</v>
      </c>
      <c r="R19" s="15" t="n">
        <v>0</v>
      </c>
      <c r="S19" s="17" t="n">
        <v>118.64</v>
      </c>
      <c r="T19" s="18" t="n">
        <v>167.59</v>
      </c>
      <c r="U19" s="15" t="n">
        <v>0</v>
      </c>
      <c r="V19" s="17" t="n">
        <f aca="false">SUM(E19:U19)</f>
        <v>4816.31</v>
      </c>
      <c r="W19" s="18" t="n">
        <v>2152.745353</v>
      </c>
      <c r="X19" s="18" t="n">
        <f aca="false">W19*0.095</f>
        <v>204.510808535</v>
      </c>
      <c r="Y19" s="17" t="n">
        <f aca="false">V19+X19</f>
        <v>5020.820808535</v>
      </c>
      <c r="Z19" s="17" t="n">
        <f aca="false">IF((Y19-D19)&lt;0,0,Y19-D19)</f>
        <v>3749.400808535</v>
      </c>
      <c r="AA19" s="17" t="n">
        <f aca="false">ROUND(Z19,1)</f>
        <v>3749.4</v>
      </c>
      <c r="AB19" s="34"/>
      <c r="AE19" s="20"/>
      <c r="AF19" s="21"/>
    </row>
    <row r="20" s="19" customFormat="true" ht="21" hidden="false" customHeight="true" outlineLevel="0" collapsed="false">
      <c r="A20" s="14" t="s">
        <v>57</v>
      </c>
      <c r="B20" s="15" t="n">
        <v>994.9</v>
      </c>
      <c r="C20" s="16" t="n">
        <v>409</v>
      </c>
      <c r="D20" s="15" t="n">
        <f aca="false">SUM(B20:C20)</f>
        <v>1403.9</v>
      </c>
      <c r="E20" s="16" t="n">
        <f aca="false">1793.7+319.3</f>
        <v>2113</v>
      </c>
      <c r="F20" s="15" t="n">
        <f aca="false">321.32-52</f>
        <v>269.32</v>
      </c>
      <c r="G20" s="15" t="n">
        <f aca="false">232.28-S20</f>
        <v>64.35</v>
      </c>
      <c r="H20" s="15" t="n">
        <f aca="false">2.18+55.6-0.35</f>
        <v>57.43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6" t="n">
        <f aca="false">687.2+1803.8</f>
        <v>2491</v>
      </c>
      <c r="P20" s="15" t="n">
        <f aca="false">0.35+52</f>
        <v>52.35</v>
      </c>
      <c r="Q20" s="15" t="n">
        <v>0</v>
      </c>
      <c r="R20" s="15" t="n">
        <v>0</v>
      </c>
      <c r="S20" s="17" t="n">
        <v>167.93</v>
      </c>
      <c r="T20" s="18" t="n">
        <v>38.88</v>
      </c>
      <c r="U20" s="15" t="n">
        <v>0</v>
      </c>
      <c r="V20" s="17" t="n">
        <f aca="false">SUM(E20:U20)</f>
        <v>5254.26</v>
      </c>
      <c r="W20" s="18" t="n">
        <v>2778.021604</v>
      </c>
      <c r="X20" s="18" t="n">
        <f aca="false">W20*0.095</f>
        <v>263.91205238</v>
      </c>
      <c r="Y20" s="17" t="n">
        <f aca="false">V20+X20</f>
        <v>5518.17205238</v>
      </c>
      <c r="Z20" s="17" t="n">
        <f aca="false">IF((Y20-D20)&lt;0,0,Y20-D20)</f>
        <v>4114.27205238</v>
      </c>
      <c r="AA20" s="17" t="n">
        <f aca="false">ROUND(Z20,1)</f>
        <v>4114.3</v>
      </c>
      <c r="AB20" s="34"/>
      <c r="AE20" s="20"/>
      <c r="AF20" s="21"/>
    </row>
    <row r="21" s="19" customFormat="true" ht="21" hidden="false" customHeight="true" outlineLevel="0" collapsed="false">
      <c r="A21" s="14" t="s">
        <v>58</v>
      </c>
      <c r="B21" s="15" t="n">
        <v>876.44</v>
      </c>
      <c r="C21" s="16" t="n">
        <v>248</v>
      </c>
      <c r="D21" s="15" t="n">
        <f aca="false">SUM(B21:C21)</f>
        <v>1124.44</v>
      </c>
      <c r="E21" s="16" t="n">
        <f aca="false">1016.8+326.3</f>
        <v>1343.1</v>
      </c>
      <c r="F21" s="15" t="n">
        <v>95.24</v>
      </c>
      <c r="G21" s="15" t="n">
        <f aca="false">94.61-S21</f>
        <v>12.99</v>
      </c>
      <c r="H21" s="15" t="n">
        <f aca="false">1.28+8.46</f>
        <v>9.74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6" t="n">
        <v>0</v>
      </c>
      <c r="P21" s="15" t="n">
        <v>0</v>
      </c>
      <c r="Q21" s="15" t="n">
        <v>0</v>
      </c>
      <c r="R21" s="15" t="n">
        <v>0</v>
      </c>
      <c r="S21" s="17" t="n">
        <f aca="false">73.9+7.72</f>
        <v>81.62</v>
      </c>
      <c r="T21" s="18" t="n">
        <v>82.42</v>
      </c>
      <c r="U21" s="15" t="n">
        <v>0</v>
      </c>
      <c r="V21" s="17" t="n">
        <f aca="false">SUM(E21:U21)</f>
        <v>1625.11</v>
      </c>
      <c r="W21" s="18" t="n">
        <v>1742.572575</v>
      </c>
      <c r="X21" s="18" t="n">
        <f aca="false">W21*0.095</f>
        <v>165.544394625</v>
      </c>
      <c r="Y21" s="17" t="n">
        <f aca="false">V21+X21</f>
        <v>1790.654394625</v>
      </c>
      <c r="Z21" s="17" t="n">
        <f aca="false">IF((Y21-D21)&lt;0,0,Y21-D21)</f>
        <v>666.214394625</v>
      </c>
      <c r="AA21" s="17" t="n">
        <f aca="false">ROUND(Z21,1)</f>
        <v>666.2</v>
      </c>
      <c r="AB21" s="34"/>
      <c r="AE21" s="20"/>
      <c r="AF21" s="21"/>
    </row>
    <row r="22" s="25" customFormat="true" ht="21" hidden="false" customHeight="true" outlineLevel="0" collapsed="false">
      <c r="A22" s="22" t="s">
        <v>59</v>
      </c>
      <c r="B22" s="23" t="n">
        <f aca="false">SUM(B9:B21)</f>
        <v>35399.42</v>
      </c>
      <c r="C22" s="23" t="n">
        <f aca="false">SUM(C9:C21)</f>
        <v>6000</v>
      </c>
      <c r="D22" s="23" t="n">
        <f aca="false">SUM(D9:D21)</f>
        <v>41399.42</v>
      </c>
      <c r="E22" s="23" t="n">
        <f aca="false">SUM(E9:E21)</f>
        <v>32619.5</v>
      </c>
      <c r="F22" s="23" t="n">
        <f aca="false">SUM(F9:F21)</f>
        <v>6726.35</v>
      </c>
      <c r="G22" s="23" t="n">
        <f aca="false">SUM(G9:G21)</f>
        <v>2466.54</v>
      </c>
      <c r="H22" s="23" t="n">
        <f aca="false">SUM(H9:H21)</f>
        <v>456.11</v>
      </c>
      <c r="I22" s="23" t="n">
        <f aca="false">SUM(I9:I21)</f>
        <v>0</v>
      </c>
      <c r="J22" s="23" t="n">
        <f aca="false">SUM(J9:J21)</f>
        <v>21027.4</v>
      </c>
      <c r="K22" s="23" t="n">
        <f aca="false">SUM(K9:K21)</f>
        <v>2180.27</v>
      </c>
      <c r="L22" s="23" t="n">
        <f aca="false">SUM(L9:L21)</f>
        <v>655.45</v>
      </c>
      <c r="M22" s="23" t="n">
        <f aca="false">SUM(M9:M21)</f>
        <v>47.7</v>
      </c>
      <c r="N22" s="23" t="n">
        <f aca="false">SUM(N9:N21)</f>
        <v>0</v>
      </c>
      <c r="O22" s="23" t="n">
        <f aca="false">SUM(O9:O21)</f>
        <v>13700.5</v>
      </c>
      <c r="P22" s="23" t="n">
        <f aca="false">SUM(P9:P21)</f>
        <v>454.9</v>
      </c>
      <c r="Q22" s="23" t="n">
        <f aca="false">SUM(Q9:Q21)</f>
        <v>451</v>
      </c>
      <c r="R22" s="23" t="n">
        <f aca="false">SUM(R9:R21)</f>
        <v>1406.11</v>
      </c>
      <c r="S22" s="23" t="n">
        <f aca="false">SUM(S9:S21)</f>
        <v>3391.99</v>
      </c>
      <c r="T22" s="23" t="n">
        <f aca="false">SUM(T9:T21)</f>
        <v>2041.51</v>
      </c>
      <c r="U22" s="23" t="n">
        <f aca="false">SUM(U9:U21)</f>
        <v>0</v>
      </c>
      <c r="V22" s="23" t="n">
        <f aca="false">SUM(V9:V21)</f>
        <v>87625.33</v>
      </c>
      <c r="W22" s="23" t="n">
        <f aca="false">SUM(W9:W21)</f>
        <v>62803.984154</v>
      </c>
      <c r="X22" s="23" t="n">
        <f aca="false">SUM(X9:X21)</f>
        <v>6576.050614502</v>
      </c>
      <c r="Y22" s="23" t="n">
        <f aca="false">SUM(Y9:Y21)</f>
        <v>94201.380614502</v>
      </c>
      <c r="Z22" s="23" t="n">
        <f aca="false">SUM(Z9:Z21)</f>
        <v>52801.960614502</v>
      </c>
      <c r="AA22" s="23" t="n">
        <f aca="false">SUM(AA9:AA21)</f>
        <v>52802</v>
      </c>
      <c r="AB22" s="34"/>
      <c r="AC22" s="19"/>
      <c r="AD22" s="19"/>
      <c r="AE22" s="24"/>
      <c r="AF22" s="24"/>
    </row>
    <row r="23" s="25" customFormat="true" ht="21" hidden="false" customHeight="true" outlineLevel="0" collapsed="false">
      <c r="A23" s="24"/>
      <c r="B23" s="35"/>
      <c r="C23" s="35"/>
      <c r="D23" s="35"/>
      <c r="E23" s="26"/>
      <c r="F23" s="26"/>
      <c r="G23" s="26"/>
      <c r="H23" s="26"/>
      <c r="I23" s="26" t="s">
        <v>61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35"/>
      <c r="X23" s="35"/>
      <c r="Y23" s="35"/>
      <c r="Z23" s="35"/>
      <c r="AA23" s="35"/>
      <c r="AB23" s="34"/>
      <c r="AE23" s="24"/>
      <c r="AF23" s="24"/>
    </row>
    <row r="24" customFormat="false" ht="15.6" hidden="false" customHeight="false" outlineLevel="0" collapsed="false"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AE24" s="36"/>
      <c r="AF24" s="36"/>
    </row>
    <row r="25" s="28" customFormat="true" ht="18" hidden="false" customHeight="false" outlineLevel="0" collapsed="false">
      <c r="A25" s="26" t="s">
        <v>60</v>
      </c>
      <c r="B25" s="26"/>
      <c r="C25" s="26"/>
      <c r="D25" s="26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26"/>
      <c r="X25" s="26"/>
      <c r="Y25" s="27"/>
      <c r="Z25" s="26"/>
      <c r="AA25" s="26"/>
      <c r="AB25" s="26"/>
      <c r="AC25" s="26"/>
      <c r="AD25" s="26"/>
      <c r="AE25" s="27"/>
      <c r="AF25" s="27"/>
      <c r="AG25" s="27"/>
      <c r="AH25" s="27"/>
      <c r="AI25" s="27"/>
      <c r="AJ25" s="27"/>
      <c r="AK25" s="27"/>
      <c r="AL25" s="27"/>
    </row>
    <row r="26" s="31" customFormat="true" ht="63" hidden="false" customHeight="true" outlineLevel="0" collapsed="false">
      <c r="A26" s="29"/>
      <c r="B26" s="29"/>
      <c r="C26" s="29"/>
      <c r="D26" s="29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29"/>
      <c r="X26" s="29"/>
      <c r="Y26" s="30"/>
      <c r="Z26" s="29"/>
      <c r="AA26" s="29"/>
      <c r="AB26" s="29"/>
      <c r="AC26" s="29"/>
      <c r="AD26" s="29"/>
      <c r="AE26" s="30"/>
      <c r="AF26" s="30"/>
      <c r="AG26" s="30"/>
      <c r="AH26" s="30"/>
      <c r="AI26" s="30"/>
      <c r="AJ26" s="30"/>
      <c r="AK26" s="30"/>
      <c r="AL26" s="30"/>
    </row>
    <row r="27" s="33" customFormat="true" ht="15.6" hidden="false" customHeight="false" outlineLevel="0" collapsed="false">
      <c r="A27" s="32" t="s">
        <v>62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s="33" customFormat="true" ht="15.6" hidden="false" customHeight="false" outlineLevel="0" collapsed="false">
      <c r="A28" s="32" t="s">
        <v>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</sheetData>
  <mergeCells count="25">
    <mergeCell ref="A1:Z1"/>
    <mergeCell ref="A4:A7"/>
    <mergeCell ref="B4:D6"/>
    <mergeCell ref="E4:V4"/>
    <mergeCell ref="W4:W7"/>
    <mergeCell ref="X4:X7"/>
    <mergeCell ref="Y4:Y7"/>
    <mergeCell ref="Z4:Z7"/>
    <mergeCell ref="AA4:AA7"/>
    <mergeCell ref="E5:I5"/>
    <mergeCell ref="J5:N5"/>
    <mergeCell ref="O5:P6"/>
    <mergeCell ref="Q5:R5"/>
    <mergeCell ref="S5:S7"/>
    <mergeCell ref="T5:T7"/>
    <mergeCell ref="U5:U7"/>
    <mergeCell ref="V5:V7"/>
    <mergeCell ref="E6:E7"/>
    <mergeCell ref="F6:H6"/>
    <mergeCell ref="I6:I7"/>
    <mergeCell ref="J6:J7"/>
    <mergeCell ref="K6:M6"/>
    <mergeCell ref="N6:N7"/>
    <mergeCell ref="Q6:Q7"/>
    <mergeCell ref="R6:R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1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I15" activeCellId="0" sqref="I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16.32"/>
    <col collapsed="false" customWidth="true" hidden="false" outlineLevel="0" max="3" min="3" style="1" width="15.55"/>
    <col collapsed="false" customWidth="true" hidden="false" outlineLevel="0" max="4" min="4" style="1" width="16.32"/>
    <col collapsed="false" customWidth="true" hidden="false" outlineLevel="0" max="5" min="5" style="1" width="14.33"/>
    <col collapsed="false" customWidth="true" hidden="false" outlineLevel="0" max="8" min="6" style="1" width="12.43"/>
    <col collapsed="false" customWidth="true" hidden="false" outlineLevel="0" max="9" min="9" style="1" width="14.55"/>
    <col collapsed="false" customWidth="true" hidden="false" outlineLevel="0" max="17" min="10" style="1" width="12.43"/>
    <col collapsed="false" customWidth="true" hidden="false" outlineLevel="0" max="18" min="18" style="1" width="13.1"/>
    <col collapsed="false" customWidth="true" hidden="false" outlineLevel="0" max="19" min="19" style="1" width="12.43"/>
    <col collapsed="false" customWidth="true" hidden="false" outlineLevel="0" max="20" min="20" style="1" width="12.88"/>
    <col collapsed="false" customWidth="true" hidden="true" outlineLevel="0" max="21" min="21" style="1" width="12.88"/>
    <col collapsed="false" customWidth="true" hidden="false" outlineLevel="0" max="22" min="22" style="1" width="14.43"/>
    <col collapsed="false" customWidth="true" hidden="false" outlineLevel="0" max="23" min="23" style="1" width="14.55"/>
    <col collapsed="false" customWidth="true" hidden="false" outlineLevel="0" max="24" min="24" style="1" width="16.66"/>
    <col collapsed="false" customWidth="true" hidden="false" outlineLevel="0" max="25" min="25" style="1" width="17.88"/>
    <col collapsed="false" customWidth="true" hidden="false" outlineLevel="0" max="26" min="26" style="1" width="16.99"/>
    <col collapsed="false" customWidth="true" hidden="false" outlineLevel="0" max="27" min="27" style="1" width="14.99"/>
    <col collapsed="false" customWidth="true" hidden="false" outlineLevel="0" max="30" min="28" style="1" width="12.43"/>
    <col collapsed="false" customWidth="true" hidden="false" outlineLevel="0" max="31" min="31" style="1" width="54.55"/>
    <col collapsed="false" customWidth="true" hidden="false" outlineLevel="0" max="32" min="32" style="1" width="12.43"/>
    <col collapsed="false" customWidth="true" hidden="false" outlineLevel="0" max="34" min="33" style="1" width="13.33"/>
    <col collapsed="false" customWidth="true" hidden="false" outlineLevel="0" max="38" min="35" style="1" width="12.43"/>
    <col collapsed="false" customWidth="true" hidden="false" outlineLevel="0" max="39" min="39" style="1" width="12.88"/>
    <col collapsed="false" customWidth="true" hidden="false" outlineLevel="0" max="40" min="40" style="1" width="11.66"/>
    <col collapsed="false" customWidth="true" hidden="false" outlineLevel="0" max="41" min="41" style="1" width="11.55"/>
    <col collapsed="false" customWidth="true" hidden="false" outlineLevel="0" max="42" min="42" style="1" width="12.88"/>
    <col collapsed="false" customWidth="true" hidden="false" outlineLevel="0" max="43" min="43" style="1" width="14.43"/>
    <col collapsed="false" customWidth="true" hidden="false" outlineLevel="0" max="44" min="44" style="1" width="9.87"/>
    <col collapsed="false" customWidth="true" hidden="false" outlineLevel="0" max="45" min="45" style="1" width="12.43"/>
    <col collapsed="false" customWidth="true" hidden="false" outlineLevel="0" max="46" min="46" style="1" width="9.99"/>
    <col collapsed="false" customWidth="false" hidden="false" outlineLevel="0" max="47" min="47" style="1" width="9.1"/>
    <col collapsed="false" customWidth="true" hidden="false" outlineLevel="0" max="48" min="48" style="1" width="10.99"/>
    <col collapsed="false" customWidth="false" hidden="false" outlineLevel="0" max="257" min="49" style="1" width="9.1"/>
  </cols>
  <sheetData>
    <row r="1" customFormat="false" ht="15.6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s="4" customFormat="true" ht="15.6" hidden="false" customHeight="false" outlineLevel="0" collapsed="false"/>
    <row r="4" s="6" customFormat="true" ht="15" hidden="false" customHeight="true" outlineLevel="0" collapsed="false">
      <c r="A4" s="5" t="s">
        <v>1</v>
      </c>
      <c r="B4" s="5" t="s">
        <v>2</v>
      </c>
      <c r="C4" s="5"/>
      <c r="D4" s="5"/>
      <c r="E4" s="5" t="s">
        <v>67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 t="s">
        <v>4</v>
      </c>
      <c r="X4" s="5" t="s">
        <v>5</v>
      </c>
      <c r="Y4" s="5" t="s">
        <v>6</v>
      </c>
      <c r="Z4" s="5" t="s">
        <v>7</v>
      </c>
      <c r="AA4" s="5" t="s">
        <v>8</v>
      </c>
    </row>
    <row r="5" s="8" customFormat="true" ht="40.5" hidden="false" customHeight="true" outlineLevel="0" collapsed="false">
      <c r="A5" s="5"/>
      <c r="B5" s="5"/>
      <c r="C5" s="5"/>
      <c r="D5" s="5"/>
      <c r="E5" s="5" t="s">
        <v>9</v>
      </c>
      <c r="F5" s="5"/>
      <c r="G5" s="5"/>
      <c r="H5" s="5"/>
      <c r="I5" s="5"/>
      <c r="J5" s="7" t="s">
        <v>10</v>
      </c>
      <c r="K5" s="7"/>
      <c r="L5" s="7"/>
      <c r="M5" s="7"/>
      <c r="N5" s="7"/>
      <c r="O5" s="5" t="s">
        <v>11</v>
      </c>
      <c r="P5" s="5"/>
      <c r="Q5" s="5" t="s">
        <v>12</v>
      </c>
      <c r="R5" s="5"/>
      <c r="S5" s="5" t="s">
        <v>13</v>
      </c>
      <c r="T5" s="5" t="s">
        <v>14</v>
      </c>
      <c r="U5" s="5"/>
      <c r="V5" s="5" t="s">
        <v>15</v>
      </c>
      <c r="W5" s="5"/>
      <c r="X5" s="5"/>
      <c r="Y5" s="5"/>
      <c r="Z5" s="5"/>
      <c r="AA5" s="5"/>
    </row>
    <row r="6" s="8" customFormat="true" ht="40.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/>
      <c r="H6" s="5"/>
      <c r="I6" s="5" t="s">
        <v>18</v>
      </c>
      <c r="J6" s="9" t="s">
        <v>16</v>
      </c>
      <c r="K6" s="5" t="s">
        <v>17</v>
      </c>
      <c r="L6" s="5"/>
      <c r="M6" s="5"/>
      <c r="N6" s="9" t="s">
        <v>19</v>
      </c>
      <c r="O6" s="5"/>
      <c r="P6" s="5"/>
      <c r="Q6" s="5" t="s">
        <v>16</v>
      </c>
      <c r="R6" s="5" t="s">
        <v>17</v>
      </c>
      <c r="S6" s="5"/>
      <c r="T6" s="5"/>
      <c r="U6" s="5"/>
      <c r="V6" s="5"/>
      <c r="W6" s="5"/>
      <c r="X6" s="5"/>
      <c r="Y6" s="5"/>
      <c r="Z6" s="5"/>
      <c r="AA6" s="5"/>
    </row>
    <row r="7" s="8" customFormat="true" ht="135.75" hidden="false" customHeight="true" outlineLevel="0" collapsed="false">
      <c r="A7" s="5"/>
      <c r="B7" s="5" t="s">
        <v>20</v>
      </c>
      <c r="C7" s="5" t="s">
        <v>21</v>
      </c>
      <c r="D7" s="5" t="s">
        <v>22</v>
      </c>
      <c r="E7" s="5"/>
      <c r="F7" s="9" t="s">
        <v>23</v>
      </c>
      <c r="G7" s="9" t="s">
        <v>24</v>
      </c>
      <c r="H7" s="9" t="s">
        <v>25</v>
      </c>
      <c r="I7" s="5"/>
      <c r="J7" s="5"/>
      <c r="K7" s="9" t="s">
        <v>23</v>
      </c>
      <c r="L7" s="9" t="s">
        <v>24</v>
      </c>
      <c r="M7" s="9" t="s">
        <v>25</v>
      </c>
      <c r="N7" s="9"/>
      <c r="O7" s="10" t="s">
        <v>16</v>
      </c>
      <c r="P7" s="5" t="s">
        <v>17</v>
      </c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11"/>
    </row>
    <row r="8" s="13" customFormat="true" ht="15.6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5</v>
      </c>
      <c r="E8" s="12" t="s">
        <v>26</v>
      </c>
      <c r="F8" s="12" t="s">
        <v>27</v>
      </c>
      <c r="G8" s="12" t="s">
        <v>28</v>
      </c>
      <c r="H8" s="12"/>
      <c r="I8" s="12" t="s">
        <v>29</v>
      </c>
      <c r="J8" s="12" t="s">
        <v>30</v>
      </c>
      <c r="K8" s="12" t="s">
        <v>31</v>
      </c>
      <c r="L8" s="12" t="s">
        <v>32</v>
      </c>
      <c r="M8" s="12"/>
      <c r="N8" s="12" t="s">
        <v>33</v>
      </c>
      <c r="O8" s="12" t="s">
        <v>34</v>
      </c>
      <c r="P8" s="12" t="s">
        <v>35</v>
      </c>
      <c r="Q8" s="12" t="s">
        <v>36</v>
      </c>
      <c r="R8" s="12" t="s">
        <v>37</v>
      </c>
      <c r="S8" s="12" t="s">
        <v>38</v>
      </c>
      <c r="T8" s="12" t="s">
        <v>39</v>
      </c>
      <c r="U8" s="12"/>
      <c r="V8" s="12" t="s">
        <v>40</v>
      </c>
      <c r="W8" s="12" t="s">
        <v>41</v>
      </c>
      <c r="X8" s="12" t="s">
        <v>42</v>
      </c>
      <c r="Y8" s="12" t="s">
        <v>43</v>
      </c>
      <c r="Z8" s="12" t="s">
        <v>44</v>
      </c>
      <c r="AA8" s="12" t="s">
        <v>45</v>
      </c>
    </row>
    <row r="9" s="19" customFormat="true" ht="21" hidden="false" customHeight="true" outlineLevel="0" collapsed="false">
      <c r="A9" s="14" t="s">
        <v>46</v>
      </c>
      <c r="B9" s="15" t="n">
        <f aca="false">12078.22-1100</f>
        <v>10978.22</v>
      </c>
      <c r="C9" s="16" t="n">
        <v>0</v>
      </c>
      <c r="D9" s="15" t="n">
        <f aca="false">SUM(B9:C9)</f>
        <v>10978.22</v>
      </c>
      <c r="E9" s="16" t="n">
        <f aca="false">5156.7+367.4+319.3</f>
        <v>5843.4</v>
      </c>
      <c r="F9" s="15" t="n">
        <v>1043.82</v>
      </c>
      <c r="G9" s="15" t="n">
        <f aca="false">774.59-S9</f>
        <v>107.53</v>
      </c>
      <c r="H9" s="15" t="n">
        <f aca="false">2.35+1.55+14.41</f>
        <v>18.31</v>
      </c>
      <c r="I9" s="15" t="n">
        <v>0</v>
      </c>
      <c r="J9" s="16" t="n">
        <v>9549.6</v>
      </c>
      <c r="K9" s="15" t="n">
        <v>806.21</v>
      </c>
      <c r="L9" s="15" t="n">
        <v>269.02</v>
      </c>
      <c r="M9" s="15" t="n">
        <f aca="false">9.05+15.25</f>
        <v>24.3</v>
      </c>
      <c r="N9" s="15" t="n">
        <v>0</v>
      </c>
      <c r="O9" s="16" t="n">
        <v>0</v>
      </c>
      <c r="P9" s="15" t="n">
        <v>0</v>
      </c>
      <c r="Q9" s="15" t="n">
        <v>0</v>
      </c>
      <c r="R9" s="15" t="n">
        <v>0</v>
      </c>
      <c r="S9" s="17" t="n">
        <v>667.06</v>
      </c>
      <c r="T9" s="18" t="n">
        <f aca="false">96.41+114</f>
        <v>210.41</v>
      </c>
      <c r="U9" s="15"/>
      <c r="V9" s="17" t="n">
        <f aca="false">SUM(E9:U9)</f>
        <v>18539.66</v>
      </c>
      <c r="W9" s="18" t="n">
        <v>14825.46</v>
      </c>
      <c r="X9" s="18"/>
      <c r="Y9" s="17" t="n">
        <f aca="false">V9+X9</f>
        <v>18539.66</v>
      </c>
      <c r="Z9" s="17" t="n">
        <f aca="false">IF((Y9-D9)&lt;0,0,Y9-D9)</f>
        <v>7561.44</v>
      </c>
      <c r="AA9" s="17" t="n">
        <f aca="false">ROUND(Z9,1)</f>
        <v>7561.4</v>
      </c>
      <c r="AB9" s="34"/>
      <c r="AE9" s="20"/>
      <c r="AF9" s="21"/>
    </row>
    <row r="10" s="19" customFormat="true" ht="21" hidden="false" customHeight="true" outlineLevel="0" collapsed="false">
      <c r="A10" s="14" t="s">
        <v>47</v>
      </c>
      <c r="B10" s="15" t="n">
        <v>12513.99</v>
      </c>
      <c r="C10" s="16" t="n">
        <v>2501</v>
      </c>
      <c r="D10" s="15" t="n">
        <f aca="false">SUM(B10:C10)</f>
        <v>15014.99</v>
      </c>
      <c r="E10" s="16" t="n">
        <f aca="false">7530.7+1873</f>
        <v>9403.7</v>
      </c>
      <c r="F10" s="15" t="n">
        <v>2942.58</v>
      </c>
      <c r="G10" s="15" t="n">
        <f aca="false">2596.38-S10</f>
        <v>1251.91</v>
      </c>
      <c r="H10" s="15" t="n">
        <f aca="false">13.27+44.03+124.07</f>
        <v>181.37</v>
      </c>
      <c r="I10" s="15" t="n">
        <v>0</v>
      </c>
      <c r="J10" s="16" t="n">
        <v>11477.8</v>
      </c>
      <c r="K10" s="15" t="n">
        <v>1461.27</v>
      </c>
      <c r="L10" s="15" t="n">
        <v>415.92</v>
      </c>
      <c r="M10" s="15" t="n">
        <f aca="false">4.23+11.26+9.82</f>
        <v>25.31</v>
      </c>
      <c r="N10" s="15" t="n">
        <v>0</v>
      </c>
      <c r="O10" s="16" t="n">
        <v>0</v>
      </c>
      <c r="P10" s="15" t="n">
        <v>0</v>
      </c>
      <c r="Q10" s="15" t="n">
        <v>0</v>
      </c>
      <c r="R10" s="15" t="n">
        <v>0</v>
      </c>
      <c r="S10" s="17" t="n">
        <v>1344.47</v>
      </c>
      <c r="T10" s="18" t="n">
        <f aca="false">272.82+102</f>
        <v>374.82</v>
      </c>
      <c r="U10" s="15"/>
      <c r="V10" s="17" t="n">
        <f aca="false">SUM(E10:U10)</f>
        <v>28879.15</v>
      </c>
      <c r="W10" s="18" t="n">
        <v>22787.220372</v>
      </c>
      <c r="X10" s="18"/>
      <c r="Y10" s="17" t="n">
        <f aca="false">V10+X10</f>
        <v>28879.15</v>
      </c>
      <c r="Z10" s="17" t="n">
        <f aca="false">IF((Y10-D10)&lt;0,0,Y10-D10)</f>
        <v>13864.16</v>
      </c>
      <c r="AA10" s="17" t="n">
        <f aca="false">ROUND(Z10,1)</f>
        <v>13864.2</v>
      </c>
      <c r="AB10" s="34"/>
      <c r="AE10" s="20"/>
      <c r="AF10" s="21"/>
    </row>
    <row r="11" s="19" customFormat="true" ht="21" hidden="false" customHeight="true" outlineLevel="0" collapsed="false">
      <c r="A11" s="14" t="s">
        <v>48</v>
      </c>
      <c r="B11" s="15" t="n">
        <v>387.81</v>
      </c>
      <c r="C11" s="16" t="n">
        <v>466</v>
      </c>
      <c r="D11" s="15" t="n">
        <f aca="false">SUM(B11:C11)</f>
        <v>853.81</v>
      </c>
      <c r="E11" s="16" t="n">
        <f aca="false">957.4+163.1</f>
        <v>1120.5</v>
      </c>
      <c r="F11" s="15" t="n">
        <v>1293.06</v>
      </c>
      <c r="G11" s="15" t="n">
        <f aca="false">53.45-S11</f>
        <v>13.91</v>
      </c>
      <c r="H11" s="15" t="n">
        <v>9.2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6" t="n">
        <v>0</v>
      </c>
      <c r="P11" s="15" t="n">
        <v>0</v>
      </c>
      <c r="Q11" s="15" t="n">
        <v>0</v>
      </c>
      <c r="R11" s="15" t="n">
        <v>0</v>
      </c>
      <c r="S11" s="17" t="n">
        <v>39.54</v>
      </c>
      <c r="T11" s="18" t="n">
        <f aca="false">381.03</f>
        <v>381.03</v>
      </c>
      <c r="U11" s="15"/>
      <c r="V11" s="17" t="n">
        <f aca="false">SUM(E11:U11)</f>
        <v>2857.24</v>
      </c>
      <c r="W11" s="18" t="n">
        <v>2576.29677</v>
      </c>
      <c r="X11" s="18"/>
      <c r="Y11" s="17" t="n">
        <f aca="false">V11+X11</f>
        <v>2857.24</v>
      </c>
      <c r="Z11" s="17" t="n">
        <f aca="false">IF((Y11-D11)&lt;0,0,Y11-D11)</f>
        <v>2003.43</v>
      </c>
      <c r="AA11" s="17" t="n">
        <f aca="false">ROUND(Z11,1)</f>
        <v>2003.4</v>
      </c>
      <c r="AB11" s="34"/>
      <c r="AE11" s="20"/>
      <c r="AF11" s="21"/>
    </row>
    <row r="12" s="19" customFormat="true" ht="21" hidden="false" customHeight="true" outlineLevel="0" collapsed="false">
      <c r="A12" s="14" t="s">
        <v>49</v>
      </c>
      <c r="B12" s="15" t="n">
        <v>1788.18</v>
      </c>
      <c r="C12" s="16" t="n">
        <v>0</v>
      </c>
      <c r="D12" s="15" t="n">
        <f aca="false">SUM(B12:C12)</f>
        <v>1788.18</v>
      </c>
      <c r="E12" s="16" t="n">
        <f aca="false">1187.8+326.3</f>
        <v>1514.1</v>
      </c>
      <c r="F12" s="15" t="n">
        <v>127.56</v>
      </c>
      <c r="G12" s="15" t="n">
        <f aca="false">51.73-S12</f>
        <v>25.27</v>
      </c>
      <c r="H12" s="15" t="n">
        <f aca="false">1.73+4.14+12.91</f>
        <v>18.78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6" t="n">
        <v>0</v>
      </c>
      <c r="P12" s="15" t="n">
        <v>0</v>
      </c>
      <c r="Q12" s="15" t="n">
        <v>0</v>
      </c>
      <c r="R12" s="15" t="n">
        <v>0</v>
      </c>
      <c r="S12" s="17" t="n">
        <f aca="false">34.18-7.72</f>
        <v>26.46</v>
      </c>
      <c r="T12" s="18" t="n">
        <f aca="false">164.84+36</f>
        <v>200.84</v>
      </c>
      <c r="U12" s="15"/>
      <c r="V12" s="17" t="n">
        <f aca="false">SUM(E12:U12)</f>
        <v>1913.01</v>
      </c>
      <c r="W12" s="18" t="n">
        <v>2758.904227</v>
      </c>
      <c r="X12" s="18"/>
      <c r="Y12" s="17" t="n">
        <f aca="false">V12+X12</f>
        <v>1913.01</v>
      </c>
      <c r="Z12" s="17" t="n">
        <f aca="false">IF((Y12-D12)&lt;0,0,Y12-D12)</f>
        <v>124.83</v>
      </c>
      <c r="AA12" s="17" t="n">
        <f aca="false">ROUND(Z12,1)</f>
        <v>124.8</v>
      </c>
      <c r="AB12" s="34"/>
      <c r="AE12" s="20"/>
      <c r="AF12" s="21"/>
    </row>
    <row r="13" s="19" customFormat="true" ht="21" hidden="false" customHeight="true" outlineLevel="0" collapsed="false">
      <c r="A13" s="14" t="s">
        <v>50</v>
      </c>
      <c r="B13" s="15" t="n">
        <v>2496.29</v>
      </c>
      <c r="C13" s="16" t="n">
        <v>0</v>
      </c>
      <c r="D13" s="15" t="n">
        <f aca="false">SUM(B13:C13)</f>
        <v>2496.29</v>
      </c>
      <c r="E13" s="16" t="n">
        <f aca="false">1575.4+319.3</f>
        <v>1894.7</v>
      </c>
      <c r="F13" s="15" t="n">
        <f aca="false">119.99-47.77</f>
        <v>72.22</v>
      </c>
      <c r="G13" s="15" t="n">
        <f aca="false">152.03-S13-16.46</f>
        <v>50.35</v>
      </c>
      <c r="H13" s="15" t="n">
        <v>21.41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6" t="n">
        <f aca="false">391.6+1202.6</f>
        <v>1594.2</v>
      </c>
      <c r="P13" s="15" t="n">
        <f aca="false">47.77+16.46</f>
        <v>64.23</v>
      </c>
      <c r="Q13" s="15" t="n">
        <v>0</v>
      </c>
      <c r="R13" s="15" t="n">
        <v>0</v>
      </c>
      <c r="S13" s="17" t="n">
        <v>85.22</v>
      </c>
      <c r="T13" s="18" t="n">
        <f aca="false">105.48+24.96</f>
        <v>130.44</v>
      </c>
      <c r="U13" s="15"/>
      <c r="V13" s="17" t="n">
        <f aca="false">SUM(E13:U13)</f>
        <v>3912.77</v>
      </c>
      <c r="W13" s="18" t="n">
        <v>2119.334584</v>
      </c>
      <c r="X13" s="18"/>
      <c r="Y13" s="17" t="n">
        <f aca="false">V13+X13</f>
        <v>3912.77</v>
      </c>
      <c r="Z13" s="17" t="n">
        <f aca="false">IF((Y13-D13)&lt;0,0,Y13-D13)</f>
        <v>1416.48</v>
      </c>
      <c r="AA13" s="17" t="n">
        <f aca="false">ROUND(Z13,1)</f>
        <v>1416.5</v>
      </c>
      <c r="AB13" s="34"/>
      <c r="AE13" s="20"/>
      <c r="AF13" s="21"/>
    </row>
    <row r="14" s="19" customFormat="true" ht="21" hidden="false" customHeight="true" outlineLevel="0" collapsed="false">
      <c r="A14" s="14" t="s">
        <v>51</v>
      </c>
      <c r="B14" s="15" t="n">
        <v>500.06</v>
      </c>
      <c r="C14" s="16" t="n">
        <v>184</v>
      </c>
      <c r="D14" s="15" t="n">
        <f aca="false">SUM(B14:C14)</f>
        <v>684.06</v>
      </c>
      <c r="E14" s="16" t="n">
        <f aca="false">945.4+163.1</f>
        <v>1108.5</v>
      </c>
      <c r="F14" s="15" t="n">
        <v>305.16</v>
      </c>
      <c r="G14" s="15" t="n">
        <f aca="false">53.88-S14</f>
        <v>11.63</v>
      </c>
      <c r="H14" s="15" t="n">
        <f aca="false">4.12+15.15</f>
        <v>19.27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6" t="n">
        <f aca="false">639.1+1503.2</f>
        <v>2142.3</v>
      </c>
      <c r="P14" s="15" t="n">
        <v>0</v>
      </c>
      <c r="Q14" s="15" t="n">
        <v>0</v>
      </c>
      <c r="R14" s="15" t="n">
        <v>0</v>
      </c>
      <c r="S14" s="17" t="n">
        <v>42.25</v>
      </c>
      <c r="T14" s="18" t="n">
        <f aca="false">146.51+37.44</f>
        <v>183.95</v>
      </c>
      <c r="U14" s="15"/>
      <c r="V14" s="17" t="n">
        <f aca="false">SUM(E14:U14)</f>
        <v>3813.06</v>
      </c>
      <c r="W14" s="18" t="n">
        <v>1373.733196</v>
      </c>
      <c r="X14" s="18"/>
      <c r="Y14" s="17" t="n">
        <f aca="false">V14+X14</f>
        <v>3813.06</v>
      </c>
      <c r="Z14" s="17" t="n">
        <f aca="false">IF((Y14-D14)&lt;0,0,Y14-D14)</f>
        <v>3129</v>
      </c>
      <c r="AA14" s="17" t="n">
        <f aca="false">ROUND(Z14,1)</f>
        <v>3129</v>
      </c>
      <c r="AB14" s="34"/>
      <c r="AE14" s="20"/>
      <c r="AF14" s="21"/>
    </row>
    <row r="15" s="19" customFormat="true" ht="21" hidden="false" customHeight="true" outlineLevel="0" collapsed="false">
      <c r="A15" s="14" t="s">
        <v>52</v>
      </c>
      <c r="B15" s="15" t="n">
        <v>740.37</v>
      </c>
      <c r="C15" s="16" t="n">
        <v>356</v>
      </c>
      <c r="D15" s="15" t="n">
        <f aca="false">SUM(B15:C15)</f>
        <v>1096.37</v>
      </c>
      <c r="E15" s="16" t="n">
        <f aca="false">1187.8+163.1</f>
        <v>1350.9</v>
      </c>
      <c r="F15" s="15" t="n">
        <v>84.93</v>
      </c>
      <c r="G15" s="15" t="n">
        <f aca="false">778.19-S15-P15</f>
        <v>519.96</v>
      </c>
      <c r="H15" s="15" t="n">
        <f aca="false">9.52+29.53</f>
        <v>39.05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6" t="n">
        <f aca="false">831.4+2705.7</f>
        <v>3537.1</v>
      </c>
      <c r="P15" s="15" t="n">
        <v>135.1</v>
      </c>
      <c r="Q15" s="15" t="n">
        <v>0</v>
      </c>
      <c r="R15" s="15" t="n">
        <v>0</v>
      </c>
      <c r="S15" s="17" t="n">
        <v>123.13</v>
      </c>
      <c r="T15" s="18" t="n">
        <v>37.44</v>
      </c>
      <c r="U15" s="15"/>
      <c r="V15" s="17" t="n">
        <f aca="false">SUM(E15:U15)</f>
        <v>5827.61</v>
      </c>
      <c r="W15" s="18" t="n">
        <v>2353.177388</v>
      </c>
      <c r="X15" s="18"/>
      <c r="Y15" s="17" t="n">
        <f aca="false">V15+X15</f>
        <v>5827.61</v>
      </c>
      <c r="Z15" s="17" t="n">
        <f aca="false">IF((Y15-D15)&lt;0,0,Y15-D15)</f>
        <v>4731.24</v>
      </c>
      <c r="AA15" s="17" t="n">
        <f aca="false">ROUND(Z15,1)</f>
        <v>4731.2</v>
      </c>
      <c r="AB15" s="34"/>
      <c r="AE15" s="20"/>
      <c r="AF15" s="21"/>
    </row>
    <row r="16" s="19" customFormat="true" ht="21" hidden="false" customHeight="true" outlineLevel="0" collapsed="false">
      <c r="A16" s="14" t="s">
        <v>53</v>
      </c>
      <c r="B16" s="15" t="n">
        <v>1958.62</v>
      </c>
      <c r="C16" s="16" t="n">
        <v>0</v>
      </c>
      <c r="D16" s="15" t="n">
        <f aca="false">SUM(B16:C16)</f>
        <v>1958.62</v>
      </c>
      <c r="E16" s="16" t="n">
        <f aca="false">1187.8+326.3</f>
        <v>1514.1</v>
      </c>
      <c r="F16" s="15" t="n">
        <v>100.17</v>
      </c>
      <c r="G16" s="15" t="n">
        <f aca="false">127.25-S16</f>
        <v>30.8</v>
      </c>
      <c r="H16" s="15" t="n">
        <v>8.8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6" t="n">
        <v>0</v>
      </c>
      <c r="P16" s="15" t="n">
        <v>0</v>
      </c>
      <c r="Q16" s="15" t="n">
        <v>0</v>
      </c>
      <c r="R16" s="15" t="n">
        <v>0</v>
      </c>
      <c r="S16" s="17" t="n">
        <v>96.45</v>
      </c>
      <c r="T16" s="18" t="n">
        <f aca="false">156.59+24.96</f>
        <v>181.55</v>
      </c>
      <c r="U16" s="15"/>
      <c r="V16" s="17" t="n">
        <f aca="false">SUM(E16:U16)</f>
        <v>1931.88</v>
      </c>
      <c r="W16" s="18" t="n">
        <v>1664.744879</v>
      </c>
      <c r="X16" s="18"/>
      <c r="Y16" s="17" t="n">
        <f aca="false">V16+X16</f>
        <v>1931.88</v>
      </c>
      <c r="Z16" s="17" t="n">
        <f aca="false">IF((Y16-D16)&lt;0,0,Y16-D16)</f>
        <v>0</v>
      </c>
      <c r="AA16" s="17" t="n">
        <f aca="false">ROUND(Z16,1)</f>
        <v>0</v>
      </c>
      <c r="AB16" s="34"/>
      <c r="AE16" s="20"/>
      <c r="AF16" s="21"/>
    </row>
    <row r="17" s="19" customFormat="true" ht="21" hidden="false" customHeight="true" outlineLevel="0" collapsed="false">
      <c r="A17" s="14" t="s">
        <v>54</v>
      </c>
      <c r="B17" s="15" t="n">
        <v>1590.48</v>
      </c>
      <c r="C17" s="16" t="n">
        <v>780</v>
      </c>
      <c r="D17" s="15" t="n">
        <f aca="false">SUM(B17:C17)</f>
        <v>2370.48</v>
      </c>
      <c r="E17" s="16" t="n">
        <f aca="false">1793.7+319.3</f>
        <v>2113</v>
      </c>
      <c r="F17" s="15" t="n">
        <v>0</v>
      </c>
      <c r="G17" s="15" t="n">
        <f aca="false">971.13-S17</f>
        <v>492.28</v>
      </c>
      <c r="H17" s="15" t="n">
        <v>7.06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6" t="n">
        <v>0</v>
      </c>
      <c r="P17" s="15" t="n">
        <v>0</v>
      </c>
      <c r="Q17" s="15" t="n">
        <v>0</v>
      </c>
      <c r="R17" s="15" t="n">
        <v>0</v>
      </c>
      <c r="S17" s="17" t="n">
        <v>478.85</v>
      </c>
      <c r="T17" s="18" t="n">
        <v>37.4</v>
      </c>
      <c r="U17" s="15"/>
      <c r="V17" s="17" t="n">
        <f aca="false">SUM(E17:U17)</f>
        <v>3128.59</v>
      </c>
      <c r="W17" s="18" t="n">
        <v>3330.071471</v>
      </c>
      <c r="X17" s="18"/>
      <c r="Y17" s="17" t="n">
        <f aca="false">V17+X17</f>
        <v>3128.59</v>
      </c>
      <c r="Z17" s="17" t="n">
        <f aca="false">IF((Y17-D17)&lt;0,0,Y17-D17)</f>
        <v>758.11</v>
      </c>
      <c r="AA17" s="17" t="n">
        <f aca="false">ROUND(Z17,1)</f>
        <v>758.1</v>
      </c>
      <c r="AB17" s="34"/>
      <c r="AE17" s="20"/>
      <c r="AF17" s="21"/>
    </row>
    <row r="18" s="19" customFormat="true" ht="21" hidden="false" customHeight="true" outlineLevel="0" collapsed="false">
      <c r="A18" s="14" t="s">
        <v>55</v>
      </c>
      <c r="B18" s="15" t="n">
        <v>1199.83</v>
      </c>
      <c r="C18" s="16" t="n">
        <v>556</v>
      </c>
      <c r="D18" s="15" t="n">
        <f aca="false">SUM(B18:C18)</f>
        <v>1755.83</v>
      </c>
      <c r="E18" s="16" t="n">
        <f aca="false">1640.8</f>
        <v>1640.8</v>
      </c>
      <c r="F18" s="15" t="n">
        <v>44.02</v>
      </c>
      <c r="G18" s="15" t="n">
        <f aca="false">404.01-S18-P18-66.7</f>
        <v>111.18</v>
      </c>
      <c r="H18" s="15" t="n">
        <f aca="false">59.19-0.41</f>
        <v>58.78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6" t="n">
        <f aca="false">591+1202.6</f>
        <v>1793.6</v>
      </c>
      <c r="P18" s="15" t="n">
        <v>105.76</v>
      </c>
      <c r="Q18" s="16" t="n">
        <v>451</v>
      </c>
      <c r="R18" s="15" t="n">
        <f aca="false">1396.2+66.7+0.41</f>
        <v>1463.31</v>
      </c>
      <c r="S18" s="17" t="n">
        <v>120.37</v>
      </c>
      <c r="T18" s="18" t="n">
        <v>14.74</v>
      </c>
      <c r="U18" s="15"/>
      <c r="V18" s="17" t="n">
        <f aca="false">SUM(E18:U18)</f>
        <v>5803.56</v>
      </c>
      <c r="W18" s="18" t="n">
        <v>1615.588232</v>
      </c>
      <c r="X18" s="18"/>
      <c r="Y18" s="17" t="n">
        <f aca="false">V18+X18</f>
        <v>5803.56</v>
      </c>
      <c r="Z18" s="17" t="n">
        <f aca="false">IF((Y18-D18)&lt;0,0,Y18-D18)</f>
        <v>4047.73</v>
      </c>
      <c r="AA18" s="17" t="n">
        <f aca="false">ROUND(Z18,1)</f>
        <v>4047.7</v>
      </c>
      <c r="AB18" s="34"/>
      <c r="AE18" s="20"/>
      <c r="AF18" s="21"/>
    </row>
    <row r="19" s="19" customFormat="true" ht="21" hidden="false" customHeight="true" outlineLevel="0" collapsed="false">
      <c r="A19" s="14" t="s">
        <v>56</v>
      </c>
      <c r="B19" s="15" t="n">
        <v>790.84</v>
      </c>
      <c r="C19" s="16" t="n">
        <v>502</v>
      </c>
      <c r="D19" s="15" t="n">
        <f aca="false">SUM(B19:C19)</f>
        <v>1292.84</v>
      </c>
      <c r="E19" s="16" t="n">
        <f aca="false">1333.4+326.3</f>
        <v>1659.7</v>
      </c>
      <c r="F19" s="15" t="n">
        <f aca="false">705.97-P19</f>
        <v>608.51</v>
      </c>
      <c r="G19" s="15" t="n">
        <f aca="false">152.9-S19</f>
        <v>34.26</v>
      </c>
      <c r="H19" s="15" t="n">
        <f aca="false">7.18+15.28</f>
        <v>22.46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6" t="n">
        <f aca="false">639.1+1503.2</f>
        <v>2142.3</v>
      </c>
      <c r="P19" s="15" t="n">
        <v>97.46</v>
      </c>
      <c r="Q19" s="15" t="n">
        <v>0</v>
      </c>
      <c r="R19" s="15" t="n">
        <v>0</v>
      </c>
      <c r="S19" s="17" t="n">
        <v>118.64</v>
      </c>
      <c r="T19" s="18" t="n">
        <v>167.59</v>
      </c>
      <c r="U19" s="15"/>
      <c r="V19" s="17" t="n">
        <f aca="false">SUM(E19:U19)</f>
        <v>4850.92</v>
      </c>
      <c r="W19" s="18" t="n">
        <v>2125.642444</v>
      </c>
      <c r="X19" s="18"/>
      <c r="Y19" s="17" t="n">
        <f aca="false">V19+X19</f>
        <v>4850.92</v>
      </c>
      <c r="Z19" s="17" t="n">
        <f aca="false">IF((Y19-D19)&lt;0,0,Y19-D19)</f>
        <v>3558.08</v>
      </c>
      <c r="AA19" s="17" t="n">
        <f aca="false">ROUND(Z19,1)</f>
        <v>3558.1</v>
      </c>
      <c r="AB19" s="34"/>
      <c r="AE19" s="20"/>
      <c r="AF19" s="21"/>
    </row>
    <row r="20" s="19" customFormat="true" ht="21" hidden="false" customHeight="true" outlineLevel="0" collapsed="false">
      <c r="A20" s="14" t="s">
        <v>57</v>
      </c>
      <c r="B20" s="15" t="n">
        <v>1046.25</v>
      </c>
      <c r="C20" s="16" t="n">
        <v>407</v>
      </c>
      <c r="D20" s="15" t="n">
        <f aca="false">SUM(B20:C20)</f>
        <v>1453.25</v>
      </c>
      <c r="E20" s="16" t="n">
        <f aca="false">1793.7+319.3</f>
        <v>2113</v>
      </c>
      <c r="F20" s="15" t="n">
        <f aca="false">334.17-52</f>
        <v>282.17</v>
      </c>
      <c r="G20" s="15" t="n">
        <f aca="false">242.43-S20</f>
        <v>74.5</v>
      </c>
      <c r="H20" s="15" t="n">
        <f aca="false">2.26+57.83-0.35</f>
        <v>59.74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6" t="n">
        <f aca="false">687.2+1803.8</f>
        <v>2491</v>
      </c>
      <c r="P20" s="15" t="n">
        <f aca="false">0.35+52</f>
        <v>52.35</v>
      </c>
      <c r="Q20" s="15" t="n">
        <v>0</v>
      </c>
      <c r="R20" s="15" t="n">
        <v>0</v>
      </c>
      <c r="S20" s="17" t="n">
        <v>167.93</v>
      </c>
      <c r="T20" s="18" t="n">
        <v>38.88</v>
      </c>
      <c r="U20" s="15"/>
      <c r="V20" s="17" t="n">
        <f aca="false">SUM(E20:U20)</f>
        <v>5279.57</v>
      </c>
      <c r="W20" s="18" t="n">
        <v>2741.798654</v>
      </c>
      <c r="X20" s="18"/>
      <c r="Y20" s="17" t="n">
        <f aca="false">V20+X20</f>
        <v>5279.57</v>
      </c>
      <c r="Z20" s="17" t="n">
        <f aca="false">IF((Y20-D20)&lt;0,0,Y20-D20)</f>
        <v>3826.32</v>
      </c>
      <c r="AA20" s="17" t="n">
        <f aca="false">ROUND(Z20,1)</f>
        <v>3826.3</v>
      </c>
      <c r="AB20" s="34"/>
      <c r="AE20" s="20"/>
      <c r="AF20" s="21"/>
    </row>
    <row r="21" s="19" customFormat="true" ht="21" hidden="false" customHeight="true" outlineLevel="0" collapsed="false">
      <c r="A21" s="14" t="s">
        <v>58</v>
      </c>
      <c r="B21" s="15" t="n">
        <v>894.71</v>
      </c>
      <c r="C21" s="16" t="n">
        <v>248</v>
      </c>
      <c r="D21" s="15" t="n">
        <f aca="false">SUM(B21:C21)</f>
        <v>1142.71</v>
      </c>
      <c r="E21" s="16" t="n">
        <f aca="false">1016.8+326.3</f>
        <v>1343.1</v>
      </c>
      <c r="F21" s="15" t="n">
        <f aca="false">99.05</f>
        <v>99.05</v>
      </c>
      <c r="G21" s="15" t="n">
        <f aca="false">98.87-S21</f>
        <v>17.25</v>
      </c>
      <c r="H21" s="15" t="n">
        <f aca="false">1.33+8.79</f>
        <v>10.1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6" t="n">
        <v>0</v>
      </c>
      <c r="P21" s="15" t="n">
        <v>0</v>
      </c>
      <c r="Q21" s="15" t="n">
        <v>0</v>
      </c>
      <c r="R21" s="15" t="n">
        <v>0</v>
      </c>
      <c r="S21" s="17" t="n">
        <f aca="false">73.9+7.72</f>
        <v>81.62</v>
      </c>
      <c r="T21" s="18" t="n">
        <v>82.42</v>
      </c>
      <c r="U21" s="15"/>
      <c r="V21" s="17" t="n">
        <f aca="false">SUM(E21:U21)</f>
        <v>1633.56</v>
      </c>
      <c r="W21" s="18" t="n">
        <v>1717.81133</v>
      </c>
      <c r="X21" s="18"/>
      <c r="Y21" s="17" t="n">
        <f aca="false">V21+X21</f>
        <v>1633.56</v>
      </c>
      <c r="Z21" s="17" t="n">
        <f aca="false">IF((Y21-D21)&lt;0,0,Y21-D21)</f>
        <v>490.85</v>
      </c>
      <c r="AA21" s="17" t="n">
        <f aca="false">ROUND(Z21,1)</f>
        <v>490.9</v>
      </c>
      <c r="AB21" s="34"/>
      <c r="AE21" s="20"/>
      <c r="AF21" s="21"/>
    </row>
    <row r="22" s="25" customFormat="true" ht="21" hidden="false" customHeight="true" outlineLevel="0" collapsed="false">
      <c r="A22" s="22" t="s">
        <v>59</v>
      </c>
      <c r="B22" s="23" t="n">
        <f aca="false">SUM(B9:B21)</f>
        <v>36885.65</v>
      </c>
      <c r="C22" s="23" t="n">
        <f aca="false">SUM(C9:C21)</f>
        <v>6000</v>
      </c>
      <c r="D22" s="23" t="n">
        <f aca="false">SUM(D9:D21)</f>
        <v>42885.65</v>
      </c>
      <c r="E22" s="23" t="n">
        <f aca="false">SUM(E9:E21)</f>
        <v>32619.5</v>
      </c>
      <c r="F22" s="23" t="n">
        <f aca="false">SUM(F9:F21)</f>
        <v>7003.25</v>
      </c>
      <c r="G22" s="23" t="n">
        <f aca="false">SUM(G9:G21)</f>
        <v>2740.83</v>
      </c>
      <c r="H22" s="23" t="n">
        <f aca="false">SUM(H9:H21)</f>
        <v>474.36</v>
      </c>
      <c r="I22" s="23" t="n">
        <f aca="false">SUM(I9:I21)</f>
        <v>0</v>
      </c>
      <c r="J22" s="23" t="n">
        <f aca="false">SUM(J9:J21)</f>
        <v>21027.4</v>
      </c>
      <c r="K22" s="23" t="n">
        <f aca="false">SUM(K9:K21)</f>
        <v>2267.48</v>
      </c>
      <c r="L22" s="23" t="n">
        <f aca="false">SUM(L9:L21)</f>
        <v>684.94</v>
      </c>
      <c r="M22" s="23" t="n">
        <f aca="false">SUM(M9:M21)</f>
        <v>49.61</v>
      </c>
      <c r="N22" s="23" t="n">
        <f aca="false">SUM(N9:N21)</f>
        <v>0</v>
      </c>
      <c r="O22" s="23" t="n">
        <f aca="false">SUM(O9:O21)</f>
        <v>13700.5</v>
      </c>
      <c r="P22" s="23" t="n">
        <f aca="false">SUM(P9:P21)</f>
        <v>454.9</v>
      </c>
      <c r="Q22" s="23" t="n">
        <f aca="false">SUM(Q9:Q21)</f>
        <v>451</v>
      </c>
      <c r="R22" s="23" t="n">
        <f aca="false">SUM(R9:R21)</f>
        <v>1463.31</v>
      </c>
      <c r="S22" s="23" t="n">
        <f aca="false">SUM(S9:S21)</f>
        <v>3391.99</v>
      </c>
      <c r="T22" s="23" t="n">
        <f aca="false">SUM(T9:T21)</f>
        <v>2041.51</v>
      </c>
      <c r="U22" s="23" t="n">
        <f aca="false">SUM(U9:U21)</f>
        <v>0</v>
      </c>
      <c r="V22" s="23" t="n">
        <f aca="false">SUM(V9:V21)</f>
        <v>88370.58</v>
      </c>
      <c r="W22" s="23" t="n">
        <f aca="false">SUM(W9:W21)</f>
        <v>61989.783547</v>
      </c>
      <c r="X22" s="23" t="n">
        <f aca="false">SUM(X9:X21)</f>
        <v>0</v>
      </c>
      <c r="Y22" s="23" t="n">
        <f aca="false">SUM(Y9:Y21)</f>
        <v>88370.58</v>
      </c>
      <c r="Z22" s="23" t="n">
        <f aca="false">SUM(Z9:Z21)</f>
        <v>45511.67</v>
      </c>
      <c r="AA22" s="23" t="n">
        <f aca="false">SUM(AA9:AA21)</f>
        <v>45511.6</v>
      </c>
      <c r="AB22" s="34"/>
      <c r="AC22" s="19"/>
      <c r="AD22" s="19"/>
      <c r="AE22" s="24"/>
      <c r="AF22" s="24"/>
    </row>
    <row r="23" s="25" customFormat="true" ht="21" hidden="false" customHeight="true" outlineLevel="0" collapsed="false">
      <c r="A23" s="24"/>
      <c r="B23" s="35"/>
      <c r="C23" s="35"/>
      <c r="D23" s="35"/>
      <c r="E23" s="26"/>
      <c r="F23" s="26"/>
      <c r="G23" s="26"/>
      <c r="H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35"/>
      <c r="X23" s="35"/>
      <c r="Y23" s="35"/>
      <c r="Z23" s="35"/>
      <c r="AA23" s="35"/>
      <c r="AB23" s="34"/>
      <c r="AE23" s="24"/>
      <c r="AF23" s="24"/>
    </row>
    <row r="24" customFormat="false" ht="15.6" hidden="false" customHeight="false" outlineLevel="0" collapsed="false"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AE24" s="36"/>
      <c r="AF24" s="36"/>
    </row>
    <row r="25" s="28" customFormat="true" ht="18" hidden="false" customHeight="false" outlineLevel="0" collapsed="false">
      <c r="A25" s="26" t="s">
        <v>60</v>
      </c>
      <c r="B25" s="26"/>
      <c r="C25" s="26"/>
      <c r="D25" s="26"/>
      <c r="E25" s="33"/>
      <c r="F25" s="33"/>
      <c r="G25" s="33"/>
      <c r="H25" s="33"/>
      <c r="I25" s="26" t="s">
        <v>61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26"/>
      <c r="X25" s="26"/>
      <c r="Y25" s="27"/>
      <c r="Z25" s="26"/>
      <c r="AA25" s="26"/>
      <c r="AB25" s="26"/>
      <c r="AC25" s="26"/>
      <c r="AD25" s="26"/>
      <c r="AE25" s="27"/>
      <c r="AF25" s="27"/>
      <c r="AG25" s="27"/>
      <c r="AH25" s="27"/>
      <c r="AI25" s="27"/>
      <c r="AJ25" s="27"/>
      <c r="AK25" s="27"/>
      <c r="AL25" s="27"/>
    </row>
    <row r="26" s="31" customFormat="true" ht="63" hidden="false" customHeight="true" outlineLevel="0" collapsed="false">
      <c r="A26" s="29"/>
      <c r="B26" s="29"/>
      <c r="C26" s="29"/>
      <c r="D26" s="29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29"/>
      <c r="X26" s="29"/>
      <c r="Y26" s="30"/>
      <c r="Z26" s="29"/>
      <c r="AA26" s="29"/>
      <c r="AB26" s="29"/>
      <c r="AC26" s="29"/>
      <c r="AD26" s="29"/>
      <c r="AE26" s="30"/>
      <c r="AF26" s="30"/>
      <c r="AG26" s="30"/>
      <c r="AH26" s="30"/>
      <c r="AI26" s="30"/>
      <c r="AJ26" s="30"/>
      <c r="AK26" s="30"/>
      <c r="AL26" s="30"/>
    </row>
    <row r="27" s="33" customFormat="true" ht="15.6" hidden="false" customHeight="false" outlineLevel="0" collapsed="false">
      <c r="A27" s="32" t="s">
        <v>62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s="33" customFormat="true" ht="15.6" hidden="false" customHeight="false" outlineLevel="0" collapsed="false">
      <c r="A28" s="32" t="s">
        <v>6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</sheetData>
  <mergeCells count="25">
    <mergeCell ref="A1:AA1"/>
    <mergeCell ref="A4:A7"/>
    <mergeCell ref="B4:D6"/>
    <mergeCell ref="E4:V4"/>
    <mergeCell ref="W4:W7"/>
    <mergeCell ref="X4:X7"/>
    <mergeCell ref="Y4:Y7"/>
    <mergeCell ref="Z4:Z7"/>
    <mergeCell ref="AA4:AA7"/>
    <mergeCell ref="E5:I5"/>
    <mergeCell ref="J5:N5"/>
    <mergeCell ref="O5:P6"/>
    <mergeCell ref="Q5:R5"/>
    <mergeCell ref="S5:S7"/>
    <mergeCell ref="T5:T7"/>
    <mergeCell ref="U5:U7"/>
    <mergeCell ref="V5:V7"/>
    <mergeCell ref="E6:E7"/>
    <mergeCell ref="F6:H6"/>
    <mergeCell ref="I6:I7"/>
    <mergeCell ref="J6:J7"/>
    <mergeCell ref="K6:M6"/>
    <mergeCell ref="N6:N7"/>
    <mergeCell ref="Q6:Q7"/>
    <mergeCell ref="R6:R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4:55:32Z</dcterms:created>
  <dc:creator>Колесникова Светлана Анатольевна</dc:creator>
  <dc:description/>
  <dc:language>en-US</dc:language>
  <cp:lastModifiedBy>User</cp:lastModifiedBy>
  <cp:lastPrinted>2024-11-11T12:28:12Z</cp:lastPrinted>
  <dcterms:modified xsi:type="dcterms:W3CDTF">2024-11-11T12:28:19Z</dcterms:modified>
  <cp:revision>0</cp:revision>
  <dc:subject/>
  <dc:title/>
</cp:coreProperties>
</file>